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S$152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311">
  <si>
    <t xml:space="preserve">Реестр источников доходов  бюджета Стародубского муниципального округ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Стародубского муниципального округа Брянской области</t>
  </si>
  <si>
    <t xml:space="preserve">Нормативы распределения доходов в  бюджет Сельцовского городского округа</t>
  </si>
  <si>
    <t xml:space="preserve">Показатели прогноза доходов в текущем финансовом году в соответствии с Решением совета народных депутатов  Стародубского муниципального округа Брянской области о местном бюджете</t>
  </si>
  <si>
    <t xml:space="preserve">Показатели кассовых поступлений в текущем финансовом году (по состоянию на 01.11.2025 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ме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Нормативы распределения доходов в  местный бюджет на текущий финансовый год 2016 год</t>
  </si>
  <si>
    <t xml:space="preserve">Показатели прогноза доходов бюджета на очередной финансовый год 2026 год</t>
  </si>
  <si>
    <t xml:space="preserve">Показатели прогноза доходов бюджета на первый год планового период 2027 год</t>
  </si>
  <si>
    <t xml:space="preserve">Показатели прогноза доходов бюджета на второй год планового периода 202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Налоговые и неналоговые доходы</t>
  </si>
  <si>
    <t xml:space="preserve">НАЛОГИ НА ПРИБЫЛЬ, ДОХОДЫ</t>
  </si>
  <si>
    <t xml:space="preserve">182</t>
  </si>
  <si>
    <t xml:space="preserve">01</t>
  </si>
  <si>
    <t xml:space="preserve">02</t>
  </si>
  <si>
    <t xml:space="preserve">010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2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02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</t>
  </si>
  <si>
    <t xml:space="preserve">023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5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( за налоговые периоды, истекшие до 1 января 2011 года)</t>
  </si>
  <si>
    <t xml:space="preserve">04</t>
  </si>
  <si>
    <t xml:space="preserve">06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01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Администрация Стародубского муниципального округа Брянской области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052</t>
  </si>
  <si>
    <t xml:space="preserve">1000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905</t>
  </si>
  <si>
    <t xml:space="preserve">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312</t>
  </si>
  <si>
    <t xml:space="preserve">Плата по соглашениям об установлении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
</t>
  </si>
  <si>
    <t xml:space="preserve">  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  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994</t>
  </si>
  <si>
    <t xml:space="preserve">Прочие доходы от компенсации затрат бюджетов муниципальных округов</t>
  </si>
  <si>
    <t xml:space="preserve">903</t>
  </si>
  <si>
    <t xml:space="preserve">Отдел образования администрации Стародубского муниципального округа Брянской области</t>
  </si>
  <si>
    <t xml:space="preserve">ДОХОДЫ ОТ ПРОДАЖИ МАТЕРИАЛЬНЫХ И НЕМАТЕРИАЛЬНЫХ АКТИВОВ</t>
  </si>
  <si>
    <t xml:space="preserve">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ШТРАФЫ, САНКЦИИ, ВОЗМЕЩЕНИЕ УЩЕРБА</t>
  </si>
  <si>
    <t xml:space="preserve">830</t>
  </si>
  <si>
    <t xml:space="preserve">053</t>
  </si>
  <si>
    <t xml:space="preserve">0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мировой юстиции Брянской области</t>
  </si>
  <si>
    <t xml:space="preserve">842</t>
  </si>
  <si>
    <t xml:space="preserve">Департамент региональной безопасности Брянской области</t>
  </si>
  <si>
    <t xml:space="preserve">063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 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налагаемые мировыми судьями, комиссиями по делам несовершеннолетних и защите их прав</t>
  </si>
  <si>
    <t xml:space="preserve">133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3</t>
  </si>
  <si>
    <t xml:space="preserve">  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3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43</t>
  </si>
  <si>
    <t xml:space="preserve">Управление потребительского рынка и услуг, контроля в сфере производства и оборота этилового спирта, алкогольной и спиртосодержащей продукции Брянской области</t>
  </si>
  <si>
    <t xml:space="preserve">333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88 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внутренних дел Российской Федерации</t>
  </si>
  <si>
    <t xml:space="preserve">129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</si>
  <si>
    <t xml:space="preserve">05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08</t>
  </si>
  <si>
    <t xml:space="preserve">Департамент природных ресурсов и экологии Брянской области</t>
  </si>
  <si>
    <t xml:space="preserve">836</t>
  </si>
  <si>
    <t xml:space="preserve">Управление лесами Брянской области</t>
  </si>
  <si>
    <t xml:space="preserve">ПРОЧИЕ НЕНАЛОГОВЫЕ ДОХОДЫ</t>
  </si>
  <si>
    <t xml:space="preserve">  Инициативные платежи, зачисляемые в бюджеты муниципальных округов</t>
  </si>
  <si>
    <t xml:space="preserve">0002</t>
  </si>
  <si>
    <t xml:space="preserve"> Инициативные платежи, зачисляемые в бюджеты муниципальных округов (поступление средств на реализацию проекта Благоустройство территории, прилегающей к зданию муниципального бюджетного дошкольного образовательного учреждения  детский сад № 4 «Золушка в г. Стародубе)</t>
  </si>
  <si>
    <t xml:space="preserve">0003</t>
  </si>
  <si>
    <t xml:space="preserve"> Инициативные платежи, зачисляемые в бюджеты муниципальных округов (поступление средств на реализацию проекта Благоустройство спортивной площадки на территории муниципального бюджетного общеобразовательного учреждения «Стародубская средняя общеобразовательная школа № 2»)  </t>
  </si>
  <si>
    <t xml:space="preserve">0004</t>
  </si>
  <si>
    <t xml:space="preserve"> Инициативные платежи, зачисляемые в бюджеты муниципальных округов (поступление средств на реализацию проекта Благоустройство территории памятника воинам- односельчанам погибшим в годы Великой Отечественной войны в н.п. Дохновичи Стародубского района Брянской области)</t>
  </si>
  <si>
    <t xml:space="preserve">0005</t>
  </si>
  <si>
    <t xml:space="preserve"> Инициативные платежи, зачисляемые в бюджеты муниципальных округов (поступление средств на реализацию проекта Благоустройство пл. Советской в г. Стародубе Брянской области)</t>
  </si>
  <si>
    <t xml:space="preserve">0006</t>
  </si>
  <si>
    <t xml:space="preserve"> Инициативные платежи, зачисляемые в бюджеты муниципальных округов (поступление средств на реализацию проекта Благоустройство спортивной площадки на территории муниципального бюджетного общеобразовательного учреждения «Стародубская средняя общеобразовательная школа № 1»)</t>
  </si>
  <si>
    <t xml:space="preserve">0007</t>
  </si>
  <si>
    <t xml:space="preserve"> Инициативные платежи, зачисляемые в бюджеты муниципальных округов (поступление средств на реализацию проекта Благоустройство территории памятника воинам- односельчанам погибшим в годы Великой Отечественной войны в н.п. Мишковка Стародубского района Брянской области)</t>
  </si>
  <si>
    <t xml:space="preserve">0008</t>
  </si>
  <si>
    <t xml:space="preserve"> Инициативные платежи, зачисляемые в бюджеты муниципальных округов (поступление средств на реализацию проекта Благоустройство территории памятника воинам- односельчанам погибшим в годы Великой Отечественной войны в н.п. Остроглядово Стародубского района Брянской области)</t>
  </si>
  <si>
    <t xml:space="preserve">0009</t>
  </si>
  <si>
    <t xml:space="preserve"> Инициативные платежи, зачисляемые в бюджеты муниципальных округов (поступление средств на реализацию проекта (Благоустройство МУК «Парк культуры и отдыха им. А.И. Рубца г. Стародуба» Стародубского муниципального округа Брянской области) </t>
  </si>
  <si>
    <t xml:space="preserve">БЕЗВОЗМЕЗДНЫЕ ПОСТУПЛЕНИЯ</t>
  </si>
  <si>
    <t xml:space="preserve">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904</t>
  </si>
  <si>
    <t xml:space="preserve">001</t>
  </si>
  <si>
    <t xml:space="preserve">  Дотации бюджетам муниципальных округов на выравнивание бюджетной обеспеченности из бюджета субъекта Российской Федерации</t>
  </si>
  <si>
    <t xml:space="preserve">Финансовое управление  администрации Стародубаского муниципального округа Брянской области</t>
  </si>
  <si>
    <t xml:space="preserve">002</t>
  </si>
  <si>
    <t xml:space="preserve">  Дотации бюджетам муниципальных округов на поддержку мер по обеспечению сбалансированности бюджетов</t>
  </si>
  <si>
    <t xml:space="preserve">19</t>
  </si>
  <si>
    <t xml:space="preserve">999</t>
  </si>
  <si>
    <t xml:space="preserve">  Прочие дотации бюджетам муниципальных округ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77</t>
  </si>
  <si>
    <t xml:space="preserve">  Субсидии бюджетам муниципальных округов на софинансирование капитальных вложений в объекты муниципальной собственности</t>
  </si>
  <si>
    <t xml:space="preserve">Администрация Стародубаского муниципального округа  Брянской области</t>
  </si>
  <si>
    <t xml:space="preserve">216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5</t>
  </si>
  <si>
    <t xml:space="preserve">171</t>
  </si>
  <si>
    <t xml:space="preserve">  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Отдел образования администрвции Стародубского муниципального округа Брянской области</t>
  </si>
  <si>
    <t xml:space="preserve">242</t>
  </si>
  <si>
    <t xml:space="preserve">Субсидии бюджетам муниципальных 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43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99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304</t>
  </si>
  <si>
    <t xml:space="preserve">  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72</t>
  </si>
  <si>
    <t xml:space="preserve">Субсидии бюджетам муиципальных округов на развитие транспортной инфраструктуры на сельских территориях
</t>
  </si>
  <si>
    <t xml:space="preserve">906</t>
  </si>
  <si>
    <t xml:space="preserve">467</t>
  </si>
  <si>
    <t xml:space="preserve">  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тдел культуры, туризма, молодежной политики и спорта администрации Стародубского муниципального округа Брянской области</t>
  </si>
  <si>
    <t xml:space="preserve">497</t>
  </si>
  <si>
    <t xml:space="preserve">  Субсидии бюджетам муниципальных округов на реализацию мероприятий по обеспечению жильем молодых семей</t>
  </si>
  <si>
    <t xml:space="preserve">511</t>
  </si>
  <si>
    <t xml:space="preserve">Субсидии бюджетам муниципальных округов на проведение комплексных кадастровых работ</t>
  </si>
  <si>
    <t xml:space="preserve">513</t>
  </si>
  <si>
    <t xml:space="preserve">Субсидии бюджетам муниципальных округов на развитие сети учреждений культурно-досугового типа</t>
  </si>
  <si>
    <t xml:space="preserve">519</t>
  </si>
  <si>
    <t xml:space="preserve">  Субсидии бюджетам муниципальных округов на поддержку отрасли культуры</t>
  </si>
  <si>
    <t xml:space="preserve">524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5</t>
  </si>
  <si>
    <t xml:space="preserve">Субсидии бюджетам на формирование ИТ-инфраструктуры в государственных и муниципальных образовательных организациях для обеспечения в помещениях безопасного доступа к государственным, муниципальным и иным информационным системам, а также к информационно-телекоммуникационной сети "Интернет"</t>
  </si>
  <si>
    <t xml:space="preserve">555</t>
  </si>
  <si>
    <t xml:space="preserve">  Субсидии бюджетам муниципальных округов на реализацию программ формирования современной городской среды</t>
  </si>
  <si>
    <t xml:space="preserve">59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7</t>
  </si>
  <si>
    <t xml:space="preserve">Субсидии бюджетам муниципальных округов на софинансирование создания и (или) модернизации инфраструктуры в сфере культуры региональной (муниципальной) собственности</t>
  </si>
  <si>
    <t xml:space="preserve">139</t>
  </si>
  <si>
    <t xml:space="preserve">  Субсидии бюджетам муниципальны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9</t>
  </si>
  <si>
    <t xml:space="preserve">  Прочие субсидии бюджетам муниципальных округов</t>
  </si>
  <si>
    <t xml:space="preserve">Субвенции бюджетам бюджетной системы Российской Федерации</t>
  </si>
  <si>
    <t xml:space="preserve">30</t>
  </si>
  <si>
    <t xml:space="preserve">  Субвенции бюджетам муниципальных округов на выполнение передаваемых полномочий субъектов Российской Федерации</t>
  </si>
  <si>
    <t xml:space="preserve">029</t>
  </si>
  <si>
    <t xml:space="preserve">  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  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45</t>
  </si>
  <si>
    <t xml:space="preserve">  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79</t>
  </si>
  <si>
    <t xml:space="preserve">  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3</t>
  </si>
  <si>
    <t xml:space="preserve">Межбюджетные трансферты, передаваемые бюджетам  на создание виртуальных концертных залов</t>
  </si>
  <si>
    <t xml:space="preserve">49</t>
  </si>
  <si>
    <t xml:space="preserve">  Прочие межбюджетные трансферты, передаваемые бюджетам муниципальных округов</t>
  </si>
  <si>
    <t xml:space="preserve">  ПРОЧИЕ БЕЗВОЗМЕЗДНЫЕ ПОСТУПЛЕНИЯ</t>
  </si>
  <si>
    <t xml:space="preserve">  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  Прочие безвозмездные поступления в бюджеты муниципальных округов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муниципальных округов (в бюджеты муниципальны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dd\.mm\.yyyy"/>
    <numFmt numFmtId="167" formatCode="#,##0.00"/>
    <numFmt numFmtId="168" formatCode="0"/>
    <numFmt numFmtId="169" formatCode="[$-409]#,##0.00_);[RED]\(#,##0.00\)"/>
    <numFmt numFmtId="170" formatCode="0.000_ ;[RED]\-0.000\ "/>
    <numFmt numFmtId="171" formatCode="_-* #,##0.00&quot;р.&quot;_-;\-* #,##0.00&quot;р.&quot;_-;_-* \-??&quot;р.&quot;_-;_-@_-"/>
    <numFmt numFmtId="172" formatCode="_-* #,##0&quot;р.&quot;_-;\-* #,##0&quot;р.&quot;_-;_-* &quot;-р.&quot;_-;_-@_-"/>
    <numFmt numFmtId="173" formatCode="#,##0.00_ ;[RED]\-#,##0.00\ "/>
    <numFmt numFmtId="174" formatCode="0%"/>
    <numFmt numFmtId="175" formatCode="_-* #,##0.00_р_._-;\-* #,##0.00_р_._-;_-* \-??_р_._-;_-@_-"/>
    <numFmt numFmtId="176" formatCode="_-* #,##0_р_._-;\-* #,##0_р_._-;_-* \-_р_._-;_-@_-"/>
    <numFmt numFmtId="177" formatCode="0.0000%"/>
    <numFmt numFmtId="178" formatCode="#,##0.00_р_."/>
    <numFmt numFmtId="179" formatCode="0.00"/>
  </numFmts>
  <fonts count="6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8"/>
      <color rgb="FF000000"/>
      <name val="Arial"/>
      <family val="2"/>
    </font>
    <font>
      <sz val="6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u val="single"/>
      <sz val="10"/>
      <color rgb="FF0000FF"/>
      <name val="Courier New"/>
      <family val="3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Calibri"/>
      <family val="2"/>
    </font>
    <font>
      <u val="single"/>
      <sz val="11"/>
      <color rgb="FF0000FF"/>
      <name val="Calibri"/>
      <family val="2"/>
      <charset val="204"/>
    </font>
    <font>
      <b val="true"/>
      <sz val="10"/>
      <name val="Courier New"/>
      <family val="3"/>
      <charset val="204"/>
    </font>
    <font>
      <b val="true"/>
      <sz val="10"/>
      <name val="Courier New Cyr"/>
      <family val="3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4" borderId="1" applyFont="true" applyBorder="true" applyAlignment="false" applyProtection="false"/>
    <xf numFmtId="164" fontId="8" fillId="22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7" applyFont="true" applyBorder="true" applyAlignment="false" applyProtection="false"/>
    <xf numFmtId="164" fontId="17" fillId="23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14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10" borderId="1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5" fontId="19" fillId="0" borderId="1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9" fillId="0" borderId="1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5" fontId="19" fillId="0" borderId="1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9" fillId="5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1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2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2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2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2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6" fillId="0" borderId="1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6" fillId="0" borderId="1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2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7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7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3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3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3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3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3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3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3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3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3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3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3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3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3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3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3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5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5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5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2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2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4" border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4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4" fillId="0" border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4" border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4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14" border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1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4" border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2" border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14" border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35" fillId="23" borderId="1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5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5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5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6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36" fillId="0" borderId="5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6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0" fillId="14" border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5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5" borderId="1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14" border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2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4" border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5" fillId="2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4" border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4" border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5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4" fillId="2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4" fillId="2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4" border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4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2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5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5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5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5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7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7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78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24" xfId="13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0" fillId="0" borderId="52" xfId="13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0" fillId="0" borderId="10" xfId="13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0" fillId="0" borderId="10" xfId="1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0" fillId="0" borderId="79" xfId="1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0" fillId="0" borderId="10" xfId="1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0" fillId="0" borderId="10" xfId="14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15" borderId="10" xfId="131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1" fillId="15" borderId="10" xfId="135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1" fillId="15" borderId="79" xfId="135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1" fillId="15" borderId="10" xfId="140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1" fillId="7" borderId="10" xfId="13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1" fillId="7" borderId="10" xfId="136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1" fillId="7" borderId="79" xfId="136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1" fillId="7" borderId="10" xfId="1407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2" fillId="0" borderId="10" xfId="13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2" fillId="0" borderId="10" xfId="1371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2" fillId="0" borderId="79" xfId="1371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3" fillId="0" borderId="10" xfId="12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62" fillId="0" borderId="10" xfId="13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2" fillId="0" borderId="10" xfId="141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62" fillId="0" borderId="10" xfId="141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62" fillId="0" borderId="10" xfId="14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3" fillId="0" borderId="10" xfId="12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2" fillId="0" borderId="10" xfId="13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1" fillId="2" borderId="10" xfId="13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2" fillId="0" borderId="10" xfId="14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1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2" fillId="7" borderId="10" xfId="13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1" fillId="7" borderId="10" xfId="13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2" fillId="2" borderId="10" xfId="141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0" xfId="13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2" fillId="0" borderId="10" xfId="136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2" fillId="0" borderId="10" xfId="1407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8" fontId="6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1" fillId="2" borderId="10" xfId="136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1" fillId="2" borderId="79" xfId="136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1" fillId="2" borderId="10" xfId="1407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62" fillId="2" borderId="10" xfId="136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2" fillId="2" borderId="79" xfId="136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2" fillId="2" borderId="10" xfId="13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2" fillId="2" borderId="10" xfId="13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2" fillId="2" borderId="10" xfId="13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2" fillId="2" borderId="10" xfId="1371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2" fillId="0" borderId="10" xfId="13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2" fillId="0" borderId="10" xfId="1371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2" fillId="0" borderId="79" xfId="136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3" fillId="0" borderId="10" xfId="12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62" fillId="0" borderId="10" xfId="13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2" borderId="79" xfId="1371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3" fillId="2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3" fillId="0" borderId="52" xfId="12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2" fillId="0" borderId="79" xfId="1371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3" fillId="0" borderId="52" xfId="12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1" fillId="2" borderId="10" xfId="131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1" fillId="2" borderId="10" xfId="135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1" fillId="2" borderId="79" xfId="135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1" fillId="2" borderId="10" xfId="140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61" fillId="7" borderId="10" xfId="140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61" fillId="0" borderId="0" xfId="140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61" fillId="0" borderId="10" xfId="1407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2" fillId="25" borderId="10" xfId="13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4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2" fillId="25" borderId="10" xfId="1371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2" fillId="25" borderId="79" xfId="1371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3" fillId="25" borderId="10" xfId="12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1" fillId="25" borderId="10" xfId="13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2" fillId="25" borderId="10" xfId="141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4" fontId="62" fillId="25" borderId="10" xfId="13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1" fillId="3" borderId="10" xfId="13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1" fillId="3" borderId="10" xfId="136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1" fillId="3" borderId="79" xfId="136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1" fillId="3" borderId="10" xfId="1407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3" fillId="0" borderId="10" xfId="12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3" fillId="0" borderId="10" xfId="12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0" xfId="12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5" fillId="0" borderId="10" xfId="12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0" xfId="12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1" fillId="9" borderId="10" xfId="13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1" fillId="9" borderId="10" xfId="136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1" fillId="9" borderId="79" xfId="136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1" fillId="9" borderId="10" xfId="1407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10" xfId="12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2" borderId="27" xfId="13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2" fillId="11" borderId="10" xfId="13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2" fillId="11" borderId="24" xfId="13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2" fillId="11" borderId="10" xfId="1371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2" fillId="11" borderId="79" xfId="1371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2" fillId="11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2" fillId="11" borderId="10" xfId="141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24" xfId="13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3" fillId="0" borderId="10" xfId="12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63" xfId="12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2" borderId="24" xfId="13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2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11" borderId="10" xfId="12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2" fillId="11" borderId="27" xfId="1371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3" fillId="11" borderId="10" xfId="12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9" fillId="0" borderId="10" xfId="12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2" fillId="2" borderId="27" xfId="1371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9" fillId="0" borderId="10" xfId="12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10" xfId="12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1" borderId="10" xfId="12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9" fillId="11" borderId="10" xfId="12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10" xfId="12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25" borderId="10" xfId="131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1" fillId="25" borderId="10" xfId="135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1" fillId="25" borderId="79" xfId="135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1" fillId="25" borderId="27" xfId="140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61" fillId="25" borderId="10" xfId="140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2 2" xfId="22"/>
    <cellStyle name="20% - Accent1 2 2 2" xfId="23"/>
    <cellStyle name="20% - Accent1 2 3" xfId="24"/>
    <cellStyle name="20% - Accent1 3" xfId="25"/>
    <cellStyle name="20% - Accent1 3 2" xfId="26"/>
    <cellStyle name="20% - Accent1 4" xfId="27"/>
    <cellStyle name="20% - Accent2" xfId="28"/>
    <cellStyle name="20% - Accent2 2" xfId="29"/>
    <cellStyle name="20% - Accent2 2 2" xfId="30"/>
    <cellStyle name="20% - Accent2 2 2 2" xfId="31"/>
    <cellStyle name="20% - Accent2 2 3" xfId="32"/>
    <cellStyle name="20% - Accent2 3" xfId="33"/>
    <cellStyle name="20% - Accent2 3 2" xfId="34"/>
    <cellStyle name="20% - Accent2 4" xfId="35"/>
    <cellStyle name="20% - Accent3" xfId="36"/>
    <cellStyle name="20% - Accent3 2" xfId="37"/>
    <cellStyle name="20% - Accent3 2 2" xfId="38"/>
    <cellStyle name="20% - Accent3 2 2 2" xfId="39"/>
    <cellStyle name="20% - Accent3 2 3" xfId="40"/>
    <cellStyle name="20% - Accent3 3" xfId="41"/>
    <cellStyle name="20% - Accent3 3 2" xfId="42"/>
    <cellStyle name="20% - Accent3 4" xfId="43"/>
    <cellStyle name="20% - Accent4" xfId="44"/>
    <cellStyle name="20% - Accent4 2" xfId="45"/>
    <cellStyle name="20% - Accent4 2 2" xfId="46"/>
    <cellStyle name="20% - Accent4 2 2 2" xfId="47"/>
    <cellStyle name="20% - Accent4 2 3" xfId="48"/>
    <cellStyle name="20% - Accent4 3" xfId="49"/>
    <cellStyle name="20% - Accent4 3 2" xfId="50"/>
    <cellStyle name="20% - Accent4 4" xfId="51"/>
    <cellStyle name="20% - Accent5" xfId="52"/>
    <cellStyle name="20% - Accent5 2" xfId="53"/>
    <cellStyle name="20% - Accent5 2 2" xfId="54"/>
    <cellStyle name="20% - Accent5 2 2 2" xfId="55"/>
    <cellStyle name="20% - Accent5 2 3" xfId="56"/>
    <cellStyle name="20% - Accent5 3" xfId="57"/>
    <cellStyle name="20% - Accent5 3 2" xfId="58"/>
    <cellStyle name="20% - Accent5 4" xfId="59"/>
    <cellStyle name="20% - Accent6" xfId="60"/>
    <cellStyle name="20% - Accent6 2" xfId="61"/>
    <cellStyle name="20% - Accent6 2 2" xfId="62"/>
    <cellStyle name="20% - Accent6 2 2 2" xfId="63"/>
    <cellStyle name="20% - Accent6 2 3" xfId="64"/>
    <cellStyle name="20% - Accent6 3" xfId="65"/>
    <cellStyle name="20% - Accent6 3 2" xfId="66"/>
    <cellStyle name="20% - Accent6 4" xfId="67"/>
    <cellStyle name="20% - Акцент1 2" xfId="68"/>
    <cellStyle name="20% - Акцент1 2 2" xfId="69"/>
    <cellStyle name="20% - Акцент1 2 2 2" xfId="70"/>
    <cellStyle name="20% - Акцент1 2 2 2 2" xfId="71"/>
    <cellStyle name="20% - Акцент1 2 2 3" xfId="72"/>
    <cellStyle name="20% - Акцент1 2 3" xfId="73"/>
    <cellStyle name="20% - Акцент1 2 3 2" xfId="74"/>
    <cellStyle name="20% - Акцент1 2 4" xfId="75"/>
    <cellStyle name="20% - Акцент2 2" xfId="76"/>
    <cellStyle name="20% - Акцент2 2 2" xfId="77"/>
    <cellStyle name="20% - Акцент2 2 2 2" xfId="78"/>
    <cellStyle name="20% - Акцент2 2 2 2 2" xfId="79"/>
    <cellStyle name="20% - Акцент2 2 2 3" xfId="80"/>
    <cellStyle name="20% - Акцент2 2 3" xfId="81"/>
    <cellStyle name="20% - Акцент2 2 3 2" xfId="82"/>
    <cellStyle name="20% - Акцент2 2 4" xfId="83"/>
    <cellStyle name="20% - Акцент3 2" xfId="84"/>
    <cellStyle name="20% - Акцент3 2 2" xfId="85"/>
    <cellStyle name="20% - Акцент3 2 2 2" xfId="86"/>
    <cellStyle name="20% - Акцент3 2 2 2 2" xfId="87"/>
    <cellStyle name="20% - Акцент3 2 2 3" xfId="88"/>
    <cellStyle name="20% - Акцент3 2 3" xfId="89"/>
    <cellStyle name="20% - Акцент3 2 3 2" xfId="90"/>
    <cellStyle name="20% - Акцент3 2 4" xfId="91"/>
    <cellStyle name="20% - Акцент4 2" xfId="92"/>
    <cellStyle name="20% - Акцент4 2 2" xfId="93"/>
    <cellStyle name="20% - Акцент4 2 2 2" xfId="94"/>
    <cellStyle name="20% - Акцент4 2 2 2 2" xfId="95"/>
    <cellStyle name="20% - Акцент4 2 2 3" xfId="96"/>
    <cellStyle name="20% - Акцент4 2 3" xfId="97"/>
    <cellStyle name="20% - Акцент4 2 3 2" xfId="98"/>
    <cellStyle name="20% - Акцент4 2 4" xfId="99"/>
    <cellStyle name="20% - Акцент5 2" xfId="100"/>
    <cellStyle name="20% - Акцент5 2 2" xfId="101"/>
    <cellStyle name="20% - Акцент5 2 2 2" xfId="102"/>
    <cellStyle name="20% - Акцент5 2 2 2 2" xfId="103"/>
    <cellStyle name="20% - Акцент5 2 2 3" xfId="104"/>
    <cellStyle name="20% - Акцент5 2 3" xfId="105"/>
    <cellStyle name="20% - Акцент5 2 3 2" xfId="106"/>
    <cellStyle name="20% - Акцент5 2 4" xfId="107"/>
    <cellStyle name="20% - Акцент6 2" xfId="108"/>
    <cellStyle name="20% - Акцент6 2 2" xfId="109"/>
    <cellStyle name="20% - Акцент6 2 2 2" xfId="110"/>
    <cellStyle name="20% - Акцент6 2 2 2 2" xfId="111"/>
    <cellStyle name="20% - Акцент6 2 2 3" xfId="112"/>
    <cellStyle name="20% - Акцент6 2 3" xfId="113"/>
    <cellStyle name="20% - Акцент6 2 3 2" xfId="114"/>
    <cellStyle name="20% - Акцент6 2 4" xfId="115"/>
    <cellStyle name="40% - Accent1" xfId="116"/>
    <cellStyle name="40% - Accent1 2" xfId="117"/>
    <cellStyle name="40% - Accent1 2 2" xfId="118"/>
    <cellStyle name="40% - Accent1 2 2 2" xfId="119"/>
    <cellStyle name="40% - Accent1 2 3" xfId="120"/>
    <cellStyle name="40% - Accent1 3" xfId="121"/>
    <cellStyle name="40% - Accent1 3 2" xfId="122"/>
    <cellStyle name="40% - Accent1 4" xfId="123"/>
    <cellStyle name="40% - Accent2" xfId="124"/>
    <cellStyle name="40% - Accent2 2" xfId="125"/>
    <cellStyle name="40% - Accent2 2 2" xfId="126"/>
    <cellStyle name="40% - Accent2 2 2 2" xfId="127"/>
    <cellStyle name="40% - Accent2 2 3" xfId="128"/>
    <cellStyle name="40% - Accent2 3" xfId="129"/>
    <cellStyle name="40% - Accent2 3 2" xfId="130"/>
    <cellStyle name="40% - Accent2 4" xfId="131"/>
    <cellStyle name="40% - Accent3" xfId="132"/>
    <cellStyle name="40% - Accent3 2" xfId="133"/>
    <cellStyle name="40% - Accent3 2 2" xfId="134"/>
    <cellStyle name="40% - Accent3 2 2 2" xfId="135"/>
    <cellStyle name="40% - Accent3 2 3" xfId="136"/>
    <cellStyle name="40% - Accent3 3" xfId="137"/>
    <cellStyle name="40% - Accent3 3 2" xfId="138"/>
    <cellStyle name="40% - Accent3 4" xfId="139"/>
    <cellStyle name="40% - Accent4" xfId="140"/>
    <cellStyle name="40% - Accent4 2" xfId="141"/>
    <cellStyle name="40% - Accent4 2 2" xfId="142"/>
    <cellStyle name="40% - Accent4 2 2 2" xfId="143"/>
    <cellStyle name="40% - Accent4 2 3" xfId="144"/>
    <cellStyle name="40% - Accent4 3" xfId="145"/>
    <cellStyle name="40% - Accent4 3 2" xfId="146"/>
    <cellStyle name="40% - Accent4 4" xfId="147"/>
    <cellStyle name="40% - Accent5" xfId="148"/>
    <cellStyle name="40% - Accent5 2" xfId="149"/>
    <cellStyle name="40% - Accent5 2 2" xfId="150"/>
    <cellStyle name="40% - Accent5 2 2 2" xfId="151"/>
    <cellStyle name="40% - Accent5 2 3" xfId="152"/>
    <cellStyle name="40% - Accent5 3" xfId="153"/>
    <cellStyle name="40% - Accent5 3 2" xfId="154"/>
    <cellStyle name="40% - Accent5 4" xfId="155"/>
    <cellStyle name="40% - Accent6" xfId="156"/>
    <cellStyle name="40% - Accent6 2" xfId="157"/>
    <cellStyle name="40% - Accent6 2 2" xfId="158"/>
    <cellStyle name="40% - Accent6 2 2 2" xfId="159"/>
    <cellStyle name="40% - Accent6 2 3" xfId="160"/>
    <cellStyle name="40% - Accent6 3" xfId="161"/>
    <cellStyle name="40% - Accent6 3 2" xfId="162"/>
    <cellStyle name="40% - Accent6 4" xfId="163"/>
    <cellStyle name="40% - Акцент1 2" xfId="164"/>
    <cellStyle name="40% - Акцент1 2 2" xfId="165"/>
    <cellStyle name="40% - Акцент1 2 2 2" xfId="166"/>
    <cellStyle name="40% - Акцент1 2 2 2 2" xfId="167"/>
    <cellStyle name="40% - Акцент1 2 2 3" xfId="168"/>
    <cellStyle name="40% - Акцент1 2 3" xfId="169"/>
    <cellStyle name="40% - Акцент1 2 3 2" xfId="170"/>
    <cellStyle name="40% - Акцент1 2 4" xfId="171"/>
    <cellStyle name="40% - Акцент2 2" xfId="172"/>
    <cellStyle name="40% - Акцент2 2 2" xfId="173"/>
    <cellStyle name="40% - Акцент2 2 2 2" xfId="174"/>
    <cellStyle name="40% - Акцент2 2 2 2 2" xfId="175"/>
    <cellStyle name="40% - Акцент2 2 2 3" xfId="176"/>
    <cellStyle name="40% - Акцент2 2 3" xfId="177"/>
    <cellStyle name="40% - Акцент2 2 3 2" xfId="178"/>
    <cellStyle name="40% - Акцент2 2 4" xfId="179"/>
    <cellStyle name="40% - Акцент3 2" xfId="180"/>
    <cellStyle name="40% - Акцент3 2 2" xfId="181"/>
    <cellStyle name="40% - Акцент3 2 2 2" xfId="182"/>
    <cellStyle name="40% - Акцент3 2 2 2 2" xfId="183"/>
    <cellStyle name="40% - Акцент3 2 2 3" xfId="184"/>
    <cellStyle name="40% - Акцент3 2 3" xfId="185"/>
    <cellStyle name="40% - Акцент3 2 3 2" xfId="186"/>
    <cellStyle name="40% - Акцент3 2 4" xfId="187"/>
    <cellStyle name="40% - Акцент4 2" xfId="188"/>
    <cellStyle name="40% - Акцент4 2 2" xfId="189"/>
    <cellStyle name="40% - Акцент4 2 2 2" xfId="190"/>
    <cellStyle name="40% - Акцент4 2 2 2 2" xfId="191"/>
    <cellStyle name="40% - Акцент4 2 2 3" xfId="192"/>
    <cellStyle name="40% - Акцент4 2 3" xfId="193"/>
    <cellStyle name="40% - Акцент4 2 3 2" xfId="194"/>
    <cellStyle name="40% - Акцент4 2 4" xfId="195"/>
    <cellStyle name="40% - Акцент5 2" xfId="196"/>
    <cellStyle name="40% - Акцент5 2 2" xfId="197"/>
    <cellStyle name="40% - Акцент5 2 2 2" xfId="198"/>
    <cellStyle name="40% - Акцент5 2 2 2 2" xfId="199"/>
    <cellStyle name="40% - Акцент5 2 2 3" xfId="200"/>
    <cellStyle name="40% - Акцент5 2 3" xfId="201"/>
    <cellStyle name="40% - Акцент5 2 3 2" xfId="202"/>
    <cellStyle name="40% - Акцент5 2 4" xfId="203"/>
    <cellStyle name="40% - Акцент6 2" xfId="204"/>
    <cellStyle name="40% - Акцент6 2 2" xfId="205"/>
    <cellStyle name="40% - Акцент6 2 2 2" xfId="206"/>
    <cellStyle name="40% - Акцент6 2 2 2 2" xfId="207"/>
    <cellStyle name="40% - Акцент6 2 2 3" xfId="208"/>
    <cellStyle name="40% - Акцент6 2 3" xfId="209"/>
    <cellStyle name="40% - Акцент6 2 3 2" xfId="210"/>
    <cellStyle name="40% - Акцент6 2 4" xfId="211"/>
    <cellStyle name="60% - Accent1" xfId="212"/>
    <cellStyle name="60% - Accent2" xfId="213"/>
    <cellStyle name="60% - Accent3" xfId="214"/>
    <cellStyle name="60% - Accent4" xfId="215"/>
    <cellStyle name="60% - Accent5" xfId="216"/>
    <cellStyle name="60% - Accent6" xfId="217"/>
    <cellStyle name="60% - Акцент1 2" xfId="218"/>
    <cellStyle name="60% - Акцент2 2" xfId="219"/>
    <cellStyle name="60% - Акцент3 2" xfId="220"/>
    <cellStyle name="60% - Акцент4 2" xfId="221"/>
    <cellStyle name="60% - Акцент5 2" xfId="222"/>
    <cellStyle name="60% - Акцент6 2" xfId="223"/>
    <cellStyle name="Accent1" xfId="224"/>
    <cellStyle name="Accent2" xfId="225"/>
    <cellStyle name="Accent3" xfId="226"/>
    <cellStyle name="Accent4" xfId="227"/>
    <cellStyle name="Accent5" xfId="228"/>
    <cellStyle name="Accent6" xfId="229"/>
    <cellStyle name="Bad 1" xfId="230"/>
    <cellStyle name="br" xfId="231"/>
    <cellStyle name="Calculation" xfId="232"/>
    <cellStyle name="Check Cell" xfId="233"/>
    <cellStyle name="col" xfId="234"/>
    <cellStyle name="ex73" xfId="235"/>
    <cellStyle name="Explanatory Text" xfId="236"/>
    <cellStyle name="Good 1" xfId="237"/>
    <cellStyle name="Heading 1 1" xfId="238"/>
    <cellStyle name="Heading 2 1" xfId="239"/>
    <cellStyle name="Heading 3" xfId="240"/>
    <cellStyle name="Heading 4" xfId="241"/>
    <cellStyle name="Input" xfId="242"/>
    <cellStyle name="Linked Cell" xfId="243"/>
    <cellStyle name="Neutral 1" xfId="244"/>
    <cellStyle name="Note 1" xfId="245"/>
    <cellStyle name="Output" xfId="246"/>
    <cellStyle name="st10" xfId="247"/>
    <cellStyle name="st11" xfId="248"/>
    <cellStyle name="st12" xfId="249"/>
    <cellStyle name="st13" xfId="250"/>
    <cellStyle name="st14" xfId="251"/>
    <cellStyle name="st15" xfId="252"/>
    <cellStyle name="st39" xfId="253"/>
    <cellStyle name="style0" xfId="254"/>
    <cellStyle name="style0 2" xfId="255"/>
    <cellStyle name="style0 2 2" xfId="256"/>
    <cellStyle name="style0 3" xfId="257"/>
    <cellStyle name="style0 3 2" xfId="258"/>
    <cellStyle name="style0 3 3" xfId="259"/>
    <cellStyle name="style0 4" xfId="260"/>
    <cellStyle name="style0 5" xfId="261"/>
    <cellStyle name="td" xfId="262"/>
    <cellStyle name="td 2" xfId="263"/>
    <cellStyle name="td 2 2" xfId="264"/>
    <cellStyle name="td 3" xfId="265"/>
    <cellStyle name="td 3 2" xfId="266"/>
    <cellStyle name="td 3 3" xfId="267"/>
    <cellStyle name="td 4" xfId="268"/>
    <cellStyle name="td 5" xfId="269"/>
    <cellStyle name="Title" xfId="270"/>
    <cellStyle name="Total" xfId="271"/>
    <cellStyle name="tr" xfId="272"/>
    <cellStyle name="Warning Text" xfId="273"/>
    <cellStyle name="xl100" xfId="274"/>
    <cellStyle name="xl100 2" xfId="275"/>
    <cellStyle name="xl100 2 2" xfId="276"/>
    <cellStyle name="xl100 2 3" xfId="277"/>
    <cellStyle name="xl100 3" xfId="278"/>
    <cellStyle name="xl100 3 2" xfId="279"/>
    <cellStyle name="xl100 3 3" xfId="280"/>
    <cellStyle name="xl100 4" xfId="281"/>
    <cellStyle name="xl100 5" xfId="282"/>
    <cellStyle name="xl100 6" xfId="283"/>
    <cellStyle name="xl101" xfId="284"/>
    <cellStyle name="xl101 2" xfId="285"/>
    <cellStyle name="xl101 2 2" xfId="286"/>
    <cellStyle name="xl101 2 3" xfId="287"/>
    <cellStyle name="xl101 3" xfId="288"/>
    <cellStyle name="xl101 3 2" xfId="289"/>
    <cellStyle name="xl101 3 3" xfId="290"/>
    <cellStyle name="xl101 4" xfId="291"/>
    <cellStyle name="xl101 5" xfId="292"/>
    <cellStyle name="xl101 6" xfId="293"/>
    <cellStyle name="xl101 7" xfId="294"/>
    <cellStyle name="xl102" xfId="295"/>
    <cellStyle name="xl102 2" xfId="296"/>
    <cellStyle name="xl102 2 2" xfId="297"/>
    <cellStyle name="xl102 2 3" xfId="298"/>
    <cellStyle name="xl102 3" xfId="299"/>
    <cellStyle name="xl102 3 2" xfId="300"/>
    <cellStyle name="xl102 3 3" xfId="301"/>
    <cellStyle name="xl102 4" xfId="302"/>
    <cellStyle name="xl102 5" xfId="303"/>
    <cellStyle name="xl102 6" xfId="304"/>
    <cellStyle name="xl102 7" xfId="305"/>
    <cellStyle name="xl103" xfId="306"/>
    <cellStyle name="xl103 2" xfId="307"/>
    <cellStyle name="xl103 2 2" xfId="308"/>
    <cellStyle name="xl103 2 3" xfId="309"/>
    <cellStyle name="xl103 3" xfId="310"/>
    <cellStyle name="xl103 3 2" xfId="311"/>
    <cellStyle name="xl103 3 3" xfId="312"/>
    <cellStyle name="xl103 4" xfId="313"/>
    <cellStyle name="xl103 5" xfId="314"/>
    <cellStyle name="xl103 6" xfId="315"/>
    <cellStyle name="xl103 7" xfId="316"/>
    <cellStyle name="xl104" xfId="317"/>
    <cellStyle name="xl104 2" xfId="318"/>
    <cellStyle name="xl104 2 2" xfId="319"/>
    <cellStyle name="xl104 2 3" xfId="320"/>
    <cellStyle name="xl104 3" xfId="321"/>
    <cellStyle name="xl104 3 2" xfId="322"/>
    <cellStyle name="xl104 3 3" xfId="323"/>
    <cellStyle name="xl104 4" xfId="324"/>
    <cellStyle name="xl104 5" xfId="325"/>
    <cellStyle name="xl104 6" xfId="326"/>
    <cellStyle name="xl105" xfId="327"/>
    <cellStyle name="xl105 2" xfId="328"/>
    <cellStyle name="xl105 2 2" xfId="329"/>
    <cellStyle name="xl105 2 3" xfId="330"/>
    <cellStyle name="xl105 3" xfId="331"/>
    <cellStyle name="xl105 3 2" xfId="332"/>
    <cellStyle name="xl105 3 3" xfId="333"/>
    <cellStyle name="xl105 4" xfId="334"/>
    <cellStyle name="xl105 5" xfId="335"/>
    <cellStyle name="xl105 6" xfId="336"/>
    <cellStyle name="xl106" xfId="337"/>
    <cellStyle name="xl106 2" xfId="338"/>
    <cellStyle name="xl106 2 2" xfId="339"/>
    <cellStyle name="xl106 2 3" xfId="340"/>
    <cellStyle name="xl106 3" xfId="341"/>
    <cellStyle name="xl106 3 2" xfId="342"/>
    <cellStyle name="xl106 3 3" xfId="343"/>
    <cellStyle name="xl106 4" xfId="344"/>
    <cellStyle name="xl106 5" xfId="345"/>
    <cellStyle name="xl106 6" xfId="346"/>
    <cellStyle name="xl107" xfId="347"/>
    <cellStyle name="xl107 2" xfId="348"/>
    <cellStyle name="xl107 2 2" xfId="349"/>
    <cellStyle name="xl107 2 3" xfId="350"/>
    <cellStyle name="xl107 3" xfId="351"/>
    <cellStyle name="xl107 3 2" xfId="352"/>
    <cellStyle name="xl107 3 3" xfId="353"/>
    <cellStyle name="xl107 4" xfId="354"/>
    <cellStyle name="xl107 5" xfId="355"/>
    <cellStyle name="xl107 6" xfId="356"/>
    <cellStyle name="xl108" xfId="357"/>
    <cellStyle name="xl108 2" xfId="358"/>
    <cellStyle name="xl108 2 2" xfId="359"/>
    <cellStyle name="xl108 2 3" xfId="360"/>
    <cellStyle name="xl108 3" xfId="361"/>
    <cellStyle name="xl108 3 2" xfId="362"/>
    <cellStyle name="xl108 3 3" xfId="363"/>
    <cellStyle name="xl108 4" xfId="364"/>
    <cellStyle name="xl108 5" xfId="365"/>
    <cellStyle name="xl108 6" xfId="366"/>
    <cellStyle name="xl109" xfId="367"/>
    <cellStyle name="xl109 2" xfId="368"/>
    <cellStyle name="xl109 2 2" xfId="369"/>
    <cellStyle name="xl109 2 3" xfId="370"/>
    <cellStyle name="xl109 3" xfId="371"/>
    <cellStyle name="xl109 3 2" xfId="372"/>
    <cellStyle name="xl109 3 3" xfId="373"/>
    <cellStyle name="xl109 4" xfId="374"/>
    <cellStyle name="xl109 5" xfId="375"/>
    <cellStyle name="xl109 6" xfId="376"/>
    <cellStyle name="xl110" xfId="377"/>
    <cellStyle name="xl110 2" xfId="378"/>
    <cellStyle name="xl110 2 2" xfId="379"/>
    <cellStyle name="xl110 2 3" xfId="380"/>
    <cellStyle name="xl110 3" xfId="381"/>
    <cellStyle name="xl110 3 2" xfId="382"/>
    <cellStyle name="xl110 3 3" xfId="383"/>
    <cellStyle name="xl110 4" xfId="384"/>
    <cellStyle name="xl110 5" xfId="385"/>
    <cellStyle name="xl110 6" xfId="386"/>
    <cellStyle name="xl111" xfId="387"/>
    <cellStyle name="xl111 2" xfId="388"/>
    <cellStyle name="xl111 2 2" xfId="389"/>
    <cellStyle name="xl111 2 3" xfId="390"/>
    <cellStyle name="xl111 3" xfId="391"/>
    <cellStyle name="xl111 3 2" xfId="392"/>
    <cellStyle name="xl111 3 3" xfId="393"/>
    <cellStyle name="xl111 4" xfId="394"/>
    <cellStyle name="xl111 5" xfId="395"/>
    <cellStyle name="xl111 6" xfId="396"/>
    <cellStyle name="xl111 7" xfId="397"/>
    <cellStyle name="xl112" xfId="398"/>
    <cellStyle name="xl112 2" xfId="399"/>
    <cellStyle name="xl112 2 2" xfId="400"/>
    <cellStyle name="xl112 2 3" xfId="401"/>
    <cellStyle name="xl112 3" xfId="402"/>
    <cellStyle name="xl112 3 2" xfId="403"/>
    <cellStyle name="xl112 3 3" xfId="404"/>
    <cellStyle name="xl112 4" xfId="405"/>
    <cellStyle name="xl112 5" xfId="406"/>
    <cellStyle name="xl112 6" xfId="407"/>
    <cellStyle name="xl113" xfId="408"/>
    <cellStyle name="xl113 2" xfId="409"/>
    <cellStyle name="xl113 2 2" xfId="410"/>
    <cellStyle name="xl113 2 3" xfId="411"/>
    <cellStyle name="xl113 3" xfId="412"/>
    <cellStyle name="xl113 3 2" xfId="413"/>
    <cellStyle name="xl113 3 3" xfId="414"/>
    <cellStyle name="xl113 4" xfId="415"/>
    <cellStyle name="xl113 5" xfId="416"/>
    <cellStyle name="xl113 6" xfId="417"/>
    <cellStyle name="xl114" xfId="418"/>
    <cellStyle name="xl114 2" xfId="419"/>
    <cellStyle name="xl114 2 2" xfId="420"/>
    <cellStyle name="xl114 2 3" xfId="421"/>
    <cellStyle name="xl114 3" xfId="422"/>
    <cellStyle name="xl114 3 2" xfId="423"/>
    <cellStyle name="xl114 3 3" xfId="424"/>
    <cellStyle name="xl114 4" xfId="425"/>
    <cellStyle name="xl114 5" xfId="426"/>
    <cellStyle name="xl114 6" xfId="427"/>
    <cellStyle name="xl114 7" xfId="428"/>
    <cellStyle name="xl115" xfId="429"/>
    <cellStyle name="xl115 2" xfId="430"/>
    <cellStyle name="xl115 2 2" xfId="431"/>
    <cellStyle name="xl115 2 3" xfId="432"/>
    <cellStyle name="xl115 3" xfId="433"/>
    <cellStyle name="xl115 3 2" xfId="434"/>
    <cellStyle name="xl115 3 3" xfId="435"/>
    <cellStyle name="xl115 4" xfId="436"/>
    <cellStyle name="xl115 5" xfId="437"/>
    <cellStyle name="xl115 6" xfId="438"/>
    <cellStyle name="xl116" xfId="439"/>
    <cellStyle name="xl116 2" xfId="440"/>
    <cellStyle name="xl116 2 2" xfId="441"/>
    <cellStyle name="xl116 2 3" xfId="442"/>
    <cellStyle name="xl116 3" xfId="443"/>
    <cellStyle name="xl116 3 2" xfId="444"/>
    <cellStyle name="xl116 3 3" xfId="445"/>
    <cellStyle name="xl116 4" xfId="446"/>
    <cellStyle name="xl116 5" xfId="447"/>
    <cellStyle name="xl116 6" xfId="448"/>
    <cellStyle name="xl117" xfId="449"/>
    <cellStyle name="xl117 2" xfId="450"/>
    <cellStyle name="xl117 2 2" xfId="451"/>
    <cellStyle name="xl117 2 3" xfId="452"/>
    <cellStyle name="xl117 3" xfId="453"/>
    <cellStyle name="xl117 3 2" xfId="454"/>
    <cellStyle name="xl117 3 3" xfId="455"/>
    <cellStyle name="xl117 4" xfId="456"/>
    <cellStyle name="xl117 5" xfId="457"/>
    <cellStyle name="xl117 6" xfId="458"/>
    <cellStyle name="xl118" xfId="459"/>
    <cellStyle name="xl118 2" xfId="460"/>
    <cellStyle name="xl118 2 2" xfId="461"/>
    <cellStyle name="xl118 2 3" xfId="462"/>
    <cellStyle name="xl118 3" xfId="463"/>
    <cellStyle name="xl118 3 2" xfId="464"/>
    <cellStyle name="xl118 3 3" xfId="465"/>
    <cellStyle name="xl118 4" xfId="466"/>
    <cellStyle name="xl118 5" xfId="467"/>
    <cellStyle name="xl118 6" xfId="468"/>
    <cellStyle name="xl118 7" xfId="469"/>
    <cellStyle name="xl119" xfId="470"/>
    <cellStyle name="xl119 2" xfId="471"/>
    <cellStyle name="xl119 2 2" xfId="472"/>
    <cellStyle name="xl119 2 3" xfId="473"/>
    <cellStyle name="xl119 3" xfId="474"/>
    <cellStyle name="xl119 3 2" xfId="475"/>
    <cellStyle name="xl119 3 3" xfId="476"/>
    <cellStyle name="xl119 4" xfId="477"/>
    <cellStyle name="xl119 5" xfId="478"/>
    <cellStyle name="xl119 6" xfId="479"/>
    <cellStyle name="xl119 7" xfId="480"/>
    <cellStyle name="xl120" xfId="481"/>
    <cellStyle name="xl120 2" xfId="482"/>
    <cellStyle name="xl120 2 2" xfId="483"/>
    <cellStyle name="xl120 2 3" xfId="484"/>
    <cellStyle name="xl120 3" xfId="485"/>
    <cellStyle name="xl120 3 2" xfId="486"/>
    <cellStyle name="xl120 3 3" xfId="487"/>
    <cellStyle name="xl120 4" xfId="488"/>
    <cellStyle name="xl120 5" xfId="489"/>
    <cellStyle name="xl120 6" xfId="490"/>
    <cellStyle name="xl120 7" xfId="491"/>
    <cellStyle name="xl121" xfId="492"/>
    <cellStyle name="xl121 2" xfId="493"/>
    <cellStyle name="xl121 2 2" xfId="494"/>
    <cellStyle name="xl121 2 3" xfId="495"/>
    <cellStyle name="xl121 3" xfId="496"/>
    <cellStyle name="xl121 3 2" xfId="497"/>
    <cellStyle name="xl121 3 3" xfId="498"/>
    <cellStyle name="xl121 4" xfId="499"/>
    <cellStyle name="xl121 5" xfId="500"/>
    <cellStyle name="xl121 6" xfId="501"/>
    <cellStyle name="xl121 7" xfId="502"/>
    <cellStyle name="xl122" xfId="503"/>
    <cellStyle name="xl122 2" xfId="504"/>
    <cellStyle name="xl122 2 2" xfId="505"/>
    <cellStyle name="xl122 2 3" xfId="506"/>
    <cellStyle name="xl122 3" xfId="507"/>
    <cellStyle name="xl122 3 2" xfId="508"/>
    <cellStyle name="xl122 3 3" xfId="509"/>
    <cellStyle name="xl122 4" xfId="510"/>
    <cellStyle name="xl122 5" xfId="511"/>
    <cellStyle name="xl122 6" xfId="512"/>
    <cellStyle name="xl122 7" xfId="513"/>
    <cellStyle name="xl123" xfId="514"/>
    <cellStyle name="xl123 2" xfId="515"/>
    <cellStyle name="xl123 2 2" xfId="516"/>
    <cellStyle name="xl123 2 3" xfId="517"/>
    <cellStyle name="xl123 3" xfId="518"/>
    <cellStyle name="xl123 3 2" xfId="519"/>
    <cellStyle name="xl123 3 3" xfId="520"/>
    <cellStyle name="xl123 4" xfId="521"/>
    <cellStyle name="xl123 5" xfId="522"/>
    <cellStyle name="xl123 6" xfId="523"/>
    <cellStyle name="xl123 7" xfId="524"/>
    <cellStyle name="xl124" xfId="525"/>
    <cellStyle name="xl124 2" xfId="526"/>
    <cellStyle name="xl124 2 2" xfId="527"/>
    <cellStyle name="xl124 2 3" xfId="528"/>
    <cellStyle name="xl124 3" xfId="529"/>
    <cellStyle name="xl124 3 2" xfId="530"/>
    <cellStyle name="xl124 3 3" xfId="531"/>
    <cellStyle name="xl124 4" xfId="532"/>
    <cellStyle name="xl124 5" xfId="533"/>
    <cellStyle name="xl124 6" xfId="534"/>
    <cellStyle name="xl124 7" xfId="535"/>
    <cellStyle name="xl125" xfId="536"/>
    <cellStyle name="xl125 2" xfId="537"/>
    <cellStyle name="xl125 2 2" xfId="538"/>
    <cellStyle name="xl125 2 3" xfId="539"/>
    <cellStyle name="xl125 3" xfId="540"/>
    <cellStyle name="xl125 3 2" xfId="541"/>
    <cellStyle name="xl125 3 3" xfId="542"/>
    <cellStyle name="xl125 4" xfId="543"/>
    <cellStyle name="xl125 5" xfId="544"/>
    <cellStyle name="xl125 6" xfId="545"/>
    <cellStyle name="xl125 7" xfId="546"/>
    <cellStyle name="xl126" xfId="547"/>
    <cellStyle name="xl126 2" xfId="548"/>
    <cellStyle name="xl126 2 2" xfId="549"/>
    <cellStyle name="xl126 2 3" xfId="550"/>
    <cellStyle name="xl126 3" xfId="551"/>
    <cellStyle name="xl126 3 2" xfId="552"/>
    <cellStyle name="xl126 3 3" xfId="553"/>
    <cellStyle name="xl126 4" xfId="554"/>
    <cellStyle name="xl126 5" xfId="555"/>
    <cellStyle name="xl126 6" xfId="556"/>
    <cellStyle name="xl126 7" xfId="557"/>
    <cellStyle name="xl127" xfId="558"/>
    <cellStyle name="xl127 2" xfId="559"/>
    <cellStyle name="xl127 2 2" xfId="560"/>
    <cellStyle name="xl127 2 3" xfId="561"/>
    <cellStyle name="xl127 3" xfId="562"/>
    <cellStyle name="xl127 3 2" xfId="563"/>
    <cellStyle name="xl127 3 3" xfId="564"/>
    <cellStyle name="xl127 4" xfId="565"/>
    <cellStyle name="xl127 5" xfId="566"/>
    <cellStyle name="xl127 6" xfId="567"/>
    <cellStyle name="xl127 7" xfId="568"/>
    <cellStyle name="xl128" xfId="569"/>
    <cellStyle name="xl128 2" xfId="570"/>
    <cellStyle name="xl128 2 2" xfId="571"/>
    <cellStyle name="xl128 2 3" xfId="572"/>
    <cellStyle name="xl128 3" xfId="573"/>
    <cellStyle name="xl128 3 2" xfId="574"/>
    <cellStyle name="xl128 3 3" xfId="575"/>
    <cellStyle name="xl128 4" xfId="576"/>
    <cellStyle name="xl128 5" xfId="577"/>
    <cellStyle name="xl128 6" xfId="578"/>
    <cellStyle name="xl129" xfId="579"/>
    <cellStyle name="xl129 2" xfId="580"/>
    <cellStyle name="xl129 2 2" xfId="581"/>
    <cellStyle name="xl129 2 3" xfId="582"/>
    <cellStyle name="xl129 3" xfId="583"/>
    <cellStyle name="xl129 3 2" xfId="584"/>
    <cellStyle name="xl129 3 3" xfId="585"/>
    <cellStyle name="xl129 4" xfId="586"/>
    <cellStyle name="xl129 5" xfId="587"/>
    <cellStyle name="xl129 6" xfId="588"/>
    <cellStyle name="xl130" xfId="589"/>
    <cellStyle name="xl130 2" xfId="590"/>
    <cellStyle name="xl130 2 2" xfId="591"/>
    <cellStyle name="xl130 2 3" xfId="592"/>
    <cellStyle name="xl130 3" xfId="593"/>
    <cellStyle name="xl130 3 2" xfId="594"/>
    <cellStyle name="xl130 3 3" xfId="595"/>
    <cellStyle name="xl130 4" xfId="596"/>
    <cellStyle name="xl130 5" xfId="597"/>
    <cellStyle name="xl130 6" xfId="598"/>
    <cellStyle name="xl131" xfId="599"/>
    <cellStyle name="xl131 2" xfId="600"/>
    <cellStyle name="xl131 2 2" xfId="601"/>
    <cellStyle name="xl131 2 3" xfId="602"/>
    <cellStyle name="xl131 3" xfId="603"/>
    <cellStyle name="xl131 3 2" xfId="604"/>
    <cellStyle name="xl131 3 3" xfId="605"/>
    <cellStyle name="xl131 4" xfId="606"/>
    <cellStyle name="xl131 5" xfId="607"/>
    <cellStyle name="xl131 6" xfId="608"/>
    <cellStyle name="xl132" xfId="609"/>
    <cellStyle name="xl132 2" xfId="610"/>
    <cellStyle name="xl132 2 2" xfId="611"/>
    <cellStyle name="xl132 2 3" xfId="612"/>
    <cellStyle name="xl132 3" xfId="613"/>
    <cellStyle name="xl132 3 2" xfId="614"/>
    <cellStyle name="xl132 3 3" xfId="615"/>
    <cellStyle name="xl132 4" xfId="616"/>
    <cellStyle name="xl132 5" xfId="617"/>
    <cellStyle name="xl132 6" xfId="618"/>
    <cellStyle name="xl133" xfId="619"/>
    <cellStyle name="xl133 2" xfId="620"/>
    <cellStyle name="xl133 2 2" xfId="621"/>
    <cellStyle name="xl133 2 3" xfId="622"/>
    <cellStyle name="xl133 3" xfId="623"/>
    <cellStyle name="xl133 3 2" xfId="624"/>
    <cellStyle name="xl133 3 3" xfId="625"/>
    <cellStyle name="xl133 4" xfId="626"/>
    <cellStyle name="xl133 5" xfId="627"/>
    <cellStyle name="xl133 6" xfId="628"/>
    <cellStyle name="xl134" xfId="629"/>
    <cellStyle name="xl134 2" xfId="630"/>
    <cellStyle name="xl134 2 2" xfId="631"/>
    <cellStyle name="xl134 2 3" xfId="632"/>
    <cellStyle name="xl134 3" xfId="633"/>
    <cellStyle name="xl134 3 2" xfId="634"/>
    <cellStyle name="xl134 3 3" xfId="635"/>
    <cellStyle name="xl134 4" xfId="636"/>
    <cellStyle name="xl134 5" xfId="637"/>
    <cellStyle name="xl134 6" xfId="638"/>
    <cellStyle name="xl135" xfId="639"/>
    <cellStyle name="xl135 2" xfId="640"/>
    <cellStyle name="xl135 2 2" xfId="641"/>
    <cellStyle name="xl135 2 3" xfId="642"/>
    <cellStyle name="xl135 3" xfId="643"/>
    <cellStyle name="xl135 3 2" xfId="644"/>
    <cellStyle name="xl135 3 3" xfId="645"/>
    <cellStyle name="xl135 4" xfId="646"/>
    <cellStyle name="xl135 5" xfId="647"/>
    <cellStyle name="xl135 6" xfId="648"/>
    <cellStyle name="xl136" xfId="649"/>
    <cellStyle name="xl136 2" xfId="650"/>
    <cellStyle name="xl136 2 2" xfId="651"/>
    <cellStyle name="xl136 2 3" xfId="652"/>
    <cellStyle name="xl136 3" xfId="653"/>
    <cellStyle name="xl136 3 2" xfId="654"/>
    <cellStyle name="xl136 3 3" xfId="655"/>
    <cellStyle name="xl136 4" xfId="656"/>
    <cellStyle name="xl136 5" xfId="657"/>
    <cellStyle name="xl136 6" xfId="658"/>
    <cellStyle name="xl137" xfId="659"/>
    <cellStyle name="xl137 2" xfId="660"/>
    <cellStyle name="xl137 2 2" xfId="661"/>
    <cellStyle name="xl137 2 3" xfId="662"/>
    <cellStyle name="xl137 3" xfId="663"/>
    <cellStyle name="xl137 3 2" xfId="664"/>
    <cellStyle name="xl137 3 3" xfId="665"/>
    <cellStyle name="xl137 4" xfId="666"/>
    <cellStyle name="xl137 5" xfId="667"/>
    <cellStyle name="xl137 6" xfId="668"/>
    <cellStyle name="xl138" xfId="669"/>
    <cellStyle name="xl138 2" xfId="670"/>
    <cellStyle name="xl138 2 2" xfId="671"/>
    <cellStyle name="xl138 2 3" xfId="672"/>
    <cellStyle name="xl138 3" xfId="673"/>
    <cellStyle name="xl138 3 2" xfId="674"/>
    <cellStyle name="xl138 3 3" xfId="675"/>
    <cellStyle name="xl138 4" xfId="676"/>
    <cellStyle name="xl138 5" xfId="677"/>
    <cellStyle name="xl138 6" xfId="678"/>
    <cellStyle name="xl139" xfId="679"/>
    <cellStyle name="xl139 2" xfId="680"/>
    <cellStyle name="xl139 2 2" xfId="681"/>
    <cellStyle name="xl139 2 3" xfId="682"/>
    <cellStyle name="xl139 3" xfId="683"/>
    <cellStyle name="xl139 3 2" xfId="684"/>
    <cellStyle name="xl139 3 3" xfId="685"/>
    <cellStyle name="xl139 4" xfId="686"/>
    <cellStyle name="xl139 5" xfId="687"/>
    <cellStyle name="xl139 6" xfId="688"/>
    <cellStyle name="xl140" xfId="689"/>
    <cellStyle name="xl140 2" xfId="690"/>
    <cellStyle name="xl140 2 2" xfId="691"/>
    <cellStyle name="xl140 2 3" xfId="692"/>
    <cellStyle name="xl140 3" xfId="693"/>
    <cellStyle name="xl140 3 2" xfId="694"/>
    <cellStyle name="xl140 3 3" xfId="695"/>
    <cellStyle name="xl140 4" xfId="696"/>
    <cellStyle name="xl140 5" xfId="697"/>
    <cellStyle name="xl140 6" xfId="698"/>
    <cellStyle name="xl141" xfId="699"/>
    <cellStyle name="xl141 2" xfId="700"/>
    <cellStyle name="xl141 2 2" xfId="701"/>
    <cellStyle name="xl141 2 3" xfId="702"/>
    <cellStyle name="xl141 3" xfId="703"/>
    <cellStyle name="xl141 3 2" xfId="704"/>
    <cellStyle name="xl141 3 3" xfId="705"/>
    <cellStyle name="xl141 4" xfId="706"/>
    <cellStyle name="xl141 5" xfId="707"/>
    <cellStyle name="xl141 6" xfId="708"/>
    <cellStyle name="xl142" xfId="709"/>
    <cellStyle name="xl142 2" xfId="710"/>
    <cellStyle name="xl142 2 2" xfId="711"/>
    <cellStyle name="xl142 2 3" xfId="712"/>
    <cellStyle name="xl142 3" xfId="713"/>
    <cellStyle name="xl142 3 2" xfId="714"/>
    <cellStyle name="xl142 3 3" xfId="715"/>
    <cellStyle name="xl142 4" xfId="716"/>
    <cellStyle name="xl142 5" xfId="717"/>
    <cellStyle name="xl142 6" xfId="718"/>
    <cellStyle name="xl142 7" xfId="719"/>
    <cellStyle name="xl143" xfId="720"/>
    <cellStyle name="xl143 2" xfId="721"/>
    <cellStyle name="xl143 2 2" xfId="722"/>
    <cellStyle name="xl143 2 3" xfId="723"/>
    <cellStyle name="xl143 3" xfId="724"/>
    <cellStyle name="xl143 3 2" xfId="725"/>
    <cellStyle name="xl143 3 3" xfId="726"/>
    <cellStyle name="xl143 4" xfId="727"/>
    <cellStyle name="xl143 5" xfId="728"/>
    <cellStyle name="xl143 6" xfId="729"/>
    <cellStyle name="xl143 7" xfId="730"/>
    <cellStyle name="xl144" xfId="731"/>
    <cellStyle name="xl144 2" xfId="732"/>
    <cellStyle name="xl144 2 2" xfId="733"/>
    <cellStyle name="xl144 2 3" xfId="734"/>
    <cellStyle name="xl144 3" xfId="735"/>
    <cellStyle name="xl144 3 2" xfId="736"/>
    <cellStyle name="xl144 3 3" xfId="737"/>
    <cellStyle name="xl144 4" xfId="738"/>
    <cellStyle name="xl144 5" xfId="739"/>
    <cellStyle name="xl144 6" xfId="740"/>
    <cellStyle name="xl144 7" xfId="741"/>
    <cellStyle name="xl145" xfId="742"/>
    <cellStyle name="xl145 2" xfId="743"/>
    <cellStyle name="xl145 2 2" xfId="744"/>
    <cellStyle name="xl145 2 3" xfId="745"/>
    <cellStyle name="xl145 3" xfId="746"/>
    <cellStyle name="xl145 3 2" xfId="747"/>
    <cellStyle name="xl145 3 3" xfId="748"/>
    <cellStyle name="xl145 4" xfId="749"/>
    <cellStyle name="xl145 5" xfId="750"/>
    <cellStyle name="xl145 6" xfId="751"/>
    <cellStyle name="xl145 7" xfId="752"/>
    <cellStyle name="xl146" xfId="753"/>
    <cellStyle name="xl146 2" xfId="754"/>
    <cellStyle name="xl146 2 2" xfId="755"/>
    <cellStyle name="xl146 2 3" xfId="756"/>
    <cellStyle name="xl146 3" xfId="757"/>
    <cellStyle name="xl146 3 2" xfId="758"/>
    <cellStyle name="xl146 3 3" xfId="759"/>
    <cellStyle name="xl146 4" xfId="760"/>
    <cellStyle name="xl146 5" xfId="761"/>
    <cellStyle name="xl146 6" xfId="762"/>
    <cellStyle name="xl146 7" xfId="763"/>
    <cellStyle name="xl147" xfId="764"/>
    <cellStyle name="xl147 2" xfId="765"/>
    <cellStyle name="xl147 2 2" xfId="766"/>
    <cellStyle name="xl147 2 3" xfId="767"/>
    <cellStyle name="xl147 3" xfId="768"/>
    <cellStyle name="xl147 3 2" xfId="769"/>
    <cellStyle name="xl147 3 3" xfId="770"/>
    <cellStyle name="xl147 4" xfId="771"/>
    <cellStyle name="xl147 5" xfId="772"/>
    <cellStyle name="xl147 6" xfId="773"/>
    <cellStyle name="xl148" xfId="774"/>
    <cellStyle name="xl148 2" xfId="775"/>
    <cellStyle name="xl148 2 2" xfId="776"/>
    <cellStyle name="xl148 2 3" xfId="777"/>
    <cellStyle name="xl148 3" xfId="778"/>
    <cellStyle name="xl148 3 2" xfId="779"/>
    <cellStyle name="xl148 3 3" xfId="780"/>
    <cellStyle name="xl148 4" xfId="781"/>
    <cellStyle name="xl148 5" xfId="782"/>
    <cellStyle name="xl148 6" xfId="783"/>
    <cellStyle name="xl149" xfId="784"/>
    <cellStyle name="xl149 2" xfId="785"/>
    <cellStyle name="xl149 2 2" xfId="786"/>
    <cellStyle name="xl149 2 3" xfId="787"/>
    <cellStyle name="xl149 3" xfId="788"/>
    <cellStyle name="xl149 3 2" xfId="789"/>
    <cellStyle name="xl149 3 3" xfId="790"/>
    <cellStyle name="xl149 4" xfId="791"/>
    <cellStyle name="xl149 5" xfId="792"/>
    <cellStyle name="xl149 6" xfId="793"/>
    <cellStyle name="xl150" xfId="794"/>
    <cellStyle name="xl150 2" xfId="795"/>
    <cellStyle name="xl150 2 2" xfId="796"/>
    <cellStyle name="xl150 2 3" xfId="797"/>
    <cellStyle name="xl150 3" xfId="798"/>
    <cellStyle name="xl150 3 2" xfId="799"/>
    <cellStyle name="xl150 3 3" xfId="800"/>
    <cellStyle name="xl150 4" xfId="801"/>
    <cellStyle name="xl150 5" xfId="802"/>
    <cellStyle name="xl150 6" xfId="803"/>
    <cellStyle name="xl151" xfId="804"/>
    <cellStyle name="xl151 2" xfId="805"/>
    <cellStyle name="xl151 2 2" xfId="806"/>
    <cellStyle name="xl151 2 3" xfId="807"/>
    <cellStyle name="xl151 3" xfId="808"/>
    <cellStyle name="xl151 3 2" xfId="809"/>
    <cellStyle name="xl151 3 3" xfId="810"/>
    <cellStyle name="xl151 4" xfId="811"/>
    <cellStyle name="xl151 5" xfId="812"/>
    <cellStyle name="xl151 6" xfId="813"/>
    <cellStyle name="xl152" xfId="814"/>
    <cellStyle name="xl152 2" xfId="815"/>
    <cellStyle name="xl152 2 2" xfId="816"/>
    <cellStyle name="xl152 2 3" xfId="817"/>
    <cellStyle name="xl152 3" xfId="818"/>
    <cellStyle name="xl152 3 2" xfId="819"/>
    <cellStyle name="xl152 3 3" xfId="820"/>
    <cellStyle name="xl152 4" xfId="821"/>
    <cellStyle name="xl152 5" xfId="822"/>
    <cellStyle name="xl152 6" xfId="823"/>
    <cellStyle name="xl152 7" xfId="824"/>
    <cellStyle name="xl153" xfId="825"/>
    <cellStyle name="xl153 2" xfId="826"/>
    <cellStyle name="xl153 2 2" xfId="827"/>
    <cellStyle name="xl153 2 3" xfId="828"/>
    <cellStyle name="xl153 3" xfId="829"/>
    <cellStyle name="xl153 3 2" xfId="830"/>
    <cellStyle name="xl153 3 3" xfId="831"/>
    <cellStyle name="xl153 4" xfId="832"/>
    <cellStyle name="xl153 5" xfId="833"/>
    <cellStyle name="xl153 6" xfId="834"/>
    <cellStyle name="xl153 7" xfId="835"/>
    <cellStyle name="xl154" xfId="836"/>
    <cellStyle name="xl154 2" xfId="837"/>
    <cellStyle name="xl154 2 2" xfId="838"/>
    <cellStyle name="xl154 2 3" xfId="839"/>
    <cellStyle name="xl154 3" xfId="840"/>
    <cellStyle name="xl154 3 2" xfId="841"/>
    <cellStyle name="xl154 3 3" xfId="842"/>
    <cellStyle name="xl154 4" xfId="843"/>
    <cellStyle name="xl154 5" xfId="844"/>
    <cellStyle name="xl154 6" xfId="845"/>
    <cellStyle name="xl154 7" xfId="846"/>
    <cellStyle name="xl155" xfId="847"/>
    <cellStyle name="xl155 2" xfId="848"/>
    <cellStyle name="xl155 2 2" xfId="849"/>
    <cellStyle name="xl155 2 3" xfId="850"/>
    <cellStyle name="xl155 3" xfId="851"/>
    <cellStyle name="xl155 3 2" xfId="852"/>
    <cellStyle name="xl155 3 3" xfId="853"/>
    <cellStyle name="xl155 4" xfId="854"/>
    <cellStyle name="xl155 5" xfId="855"/>
    <cellStyle name="xl155 6" xfId="856"/>
    <cellStyle name="xl155 7" xfId="857"/>
    <cellStyle name="xl156" xfId="858"/>
    <cellStyle name="xl156 2" xfId="859"/>
    <cellStyle name="xl156 2 2" xfId="860"/>
    <cellStyle name="xl156 2 3" xfId="861"/>
    <cellStyle name="xl156 3" xfId="862"/>
    <cellStyle name="xl156 3 2" xfId="863"/>
    <cellStyle name="xl156 3 3" xfId="864"/>
    <cellStyle name="xl156 4" xfId="865"/>
    <cellStyle name="xl156 5" xfId="866"/>
    <cellStyle name="xl156 6" xfId="867"/>
    <cellStyle name="xl156 7" xfId="868"/>
    <cellStyle name="xl157" xfId="869"/>
    <cellStyle name="xl157 2" xfId="870"/>
    <cellStyle name="xl157 2 2" xfId="871"/>
    <cellStyle name="xl157 2 3" xfId="872"/>
    <cellStyle name="xl157 3" xfId="873"/>
    <cellStyle name="xl157 3 2" xfId="874"/>
    <cellStyle name="xl157 3 3" xfId="875"/>
    <cellStyle name="xl157 4" xfId="876"/>
    <cellStyle name="xl157 5" xfId="877"/>
    <cellStyle name="xl157 6" xfId="878"/>
    <cellStyle name="xl157 7" xfId="879"/>
    <cellStyle name="xl158" xfId="880"/>
    <cellStyle name="xl158 2" xfId="881"/>
    <cellStyle name="xl158 2 2" xfId="882"/>
    <cellStyle name="xl158 2 3" xfId="883"/>
    <cellStyle name="xl158 3" xfId="884"/>
    <cellStyle name="xl158 3 2" xfId="885"/>
    <cellStyle name="xl158 3 3" xfId="886"/>
    <cellStyle name="xl158 4" xfId="887"/>
    <cellStyle name="xl158 5" xfId="888"/>
    <cellStyle name="xl158 6" xfId="889"/>
    <cellStyle name="xl158 7" xfId="890"/>
    <cellStyle name="xl159" xfId="891"/>
    <cellStyle name="xl159 2" xfId="892"/>
    <cellStyle name="xl159 2 2" xfId="893"/>
    <cellStyle name="xl159 2 3" xfId="894"/>
    <cellStyle name="xl159 3" xfId="895"/>
    <cellStyle name="xl159 3 2" xfId="896"/>
    <cellStyle name="xl159 3 3" xfId="897"/>
    <cellStyle name="xl159 4" xfId="898"/>
    <cellStyle name="xl159 5" xfId="899"/>
    <cellStyle name="xl159 6" xfId="900"/>
    <cellStyle name="xl159 7" xfId="901"/>
    <cellStyle name="xl160" xfId="902"/>
    <cellStyle name="xl160 2" xfId="903"/>
    <cellStyle name="xl160 2 2" xfId="904"/>
    <cellStyle name="xl160 2 3" xfId="905"/>
    <cellStyle name="xl160 3" xfId="906"/>
    <cellStyle name="xl160 3 2" xfId="907"/>
    <cellStyle name="xl160 3 3" xfId="908"/>
    <cellStyle name="xl160 4" xfId="909"/>
    <cellStyle name="xl160 5" xfId="910"/>
    <cellStyle name="xl160 6" xfId="911"/>
    <cellStyle name="xl160 7" xfId="912"/>
    <cellStyle name="xl161" xfId="913"/>
    <cellStyle name="xl161 2" xfId="914"/>
    <cellStyle name="xl161 2 2" xfId="915"/>
    <cellStyle name="xl161 2 3" xfId="916"/>
    <cellStyle name="xl161 3" xfId="917"/>
    <cellStyle name="xl161 3 2" xfId="918"/>
    <cellStyle name="xl161 3 3" xfId="919"/>
    <cellStyle name="xl161 4" xfId="920"/>
    <cellStyle name="xl161 5" xfId="921"/>
    <cellStyle name="xl161 6" xfId="922"/>
    <cellStyle name="xl161 7" xfId="923"/>
    <cellStyle name="xl162" xfId="924"/>
    <cellStyle name="xl162 2" xfId="925"/>
    <cellStyle name="xl162 2 2" xfId="926"/>
    <cellStyle name="xl162 2 3" xfId="927"/>
    <cellStyle name="xl162 3" xfId="928"/>
    <cellStyle name="xl162 3 2" xfId="929"/>
    <cellStyle name="xl162 3 3" xfId="930"/>
    <cellStyle name="xl162 4" xfId="931"/>
    <cellStyle name="xl162 5" xfId="932"/>
    <cellStyle name="xl162 6" xfId="933"/>
    <cellStyle name="xl162 7" xfId="934"/>
    <cellStyle name="xl163" xfId="935"/>
    <cellStyle name="xl163 2" xfId="936"/>
    <cellStyle name="xl163 2 2" xfId="937"/>
    <cellStyle name="xl163 2 3" xfId="938"/>
    <cellStyle name="xl163 3" xfId="939"/>
    <cellStyle name="xl163 3 2" xfId="940"/>
    <cellStyle name="xl163 3 3" xfId="941"/>
    <cellStyle name="xl163 4" xfId="942"/>
    <cellStyle name="xl163 5" xfId="943"/>
    <cellStyle name="xl163 6" xfId="944"/>
    <cellStyle name="xl163 7" xfId="945"/>
    <cellStyle name="xl164" xfId="946"/>
    <cellStyle name="xl164 2" xfId="947"/>
    <cellStyle name="xl164 2 2" xfId="948"/>
    <cellStyle name="xl164 2 3" xfId="949"/>
    <cellStyle name="xl164 3" xfId="950"/>
    <cellStyle name="xl164 3 2" xfId="951"/>
    <cellStyle name="xl164 3 3" xfId="952"/>
    <cellStyle name="xl164 4" xfId="953"/>
    <cellStyle name="xl164 5" xfId="954"/>
    <cellStyle name="xl164 6" xfId="955"/>
    <cellStyle name="xl164 7" xfId="956"/>
    <cellStyle name="xl165" xfId="957"/>
    <cellStyle name="xl165 2" xfId="958"/>
    <cellStyle name="xl165 2 2" xfId="959"/>
    <cellStyle name="xl165 2 3" xfId="960"/>
    <cellStyle name="xl165 3" xfId="961"/>
    <cellStyle name="xl165 3 2" xfId="962"/>
    <cellStyle name="xl165 3 3" xfId="963"/>
    <cellStyle name="xl165 4" xfId="964"/>
    <cellStyle name="xl165 5" xfId="965"/>
    <cellStyle name="xl165 6" xfId="966"/>
    <cellStyle name="xl165 7" xfId="967"/>
    <cellStyle name="xl166" xfId="968"/>
    <cellStyle name="xl166 2" xfId="969"/>
    <cellStyle name="xl166 2 2" xfId="970"/>
    <cellStyle name="xl166 2 3" xfId="971"/>
    <cellStyle name="xl166 3" xfId="972"/>
    <cellStyle name="xl166 3 2" xfId="973"/>
    <cellStyle name="xl166 3 3" xfId="974"/>
    <cellStyle name="xl166 4" xfId="975"/>
    <cellStyle name="xl166 5" xfId="976"/>
    <cellStyle name="xl166 6" xfId="977"/>
    <cellStyle name="xl166 7" xfId="978"/>
    <cellStyle name="xl167" xfId="979"/>
    <cellStyle name="xl167 2" xfId="980"/>
    <cellStyle name="xl167 2 2" xfId="981"/>
    <cellStyle name="xl167 2 3" xfId="982"/>
    <cellStyle name="xl167 3" xfId="983"/>
    <cellStyle name="xl167 3 2" xfId="984"/>
    <cellStyle name="xl167 3 3" xfId="985"/>
    <cellStyle name="xl167 4" xfId="986"/>
    <cellStyle name="xl167 5" xfId="987"/>
    <cellStyle name="xl167 6" xfId="988"/>
    <cellStyle name="xl167 7" xfId="989"/>
    <cellStyle name="xl168" xfId="990"/>
    <cellStyle name="xl168 2" xfId="991"/>
    <cellStyle name="xl168 2 2" xfId="992"/>
    <cellStyle name="xl168 2 3" xfId="993"/>
    <cellStyle name="xl168 3" xfId="994"/>
    <cellStyle name="xl168 3 2" xfId="995"/>
    <cellStyle name="xl168 3 3" xfId="996"/>
    <cellStyle name="xl168 4" xfId="997"/>
    <cellStyle name="xl168 5" xfId="998"/>
    <cellStyle name="xl168 6" xfId="999"/>
    <cellStyle name="xl168 7" xfId="1000"/>
    <cellStyle name="xl169" xfId="1001"/>
    <cellStyle name="xl169 2" xfId="1002"/>
    <cellStyle name="xl169 2 2" xfId="1003"/>
    <cellStyle name="xl169 2 3" xfId="1004"/>
    <cellStyle name="xl169 3" xfId="1005"/>
    <cellStyle name="xl169 3 2" xfId="1006"/>
    <cellStyle name="xl169 3 3" xfId="1007"/>
    <cellStyle name="xl169 4" xfId="1008"/>
    <cellStyle name="xl169 5" xfId="1009"/>
    <cellStyle name="xl169 6" xfId="1010"/>
    <cellStyle name="xl169 7" xfId="1011"/>
    <cellStyle name="xl170" xfId="1012"/>
    <cellStyle name="xl170 2" xfId="1013"/>
    <cellStyle name="xl170 2 2" xfId="1014"/>
    <cellStyle name="xl170 2 3" xfId="1015"/>
    <cellStyle name="xl170 3" xfId="1016"/>
    <cellStyle name="xl170 3 2" xfId="1017"/>
    <cellStyle name="xl170 3 3" xfId="1018"/>
    <cellStyle name="xl170 4" xfId="1019"/>
    <cellStyle name="xl170 5" xfId="1020"/>
    <cellStyle name="xl170 6" xfId="1021"/>
    <cellStyle name="xl170 7" xfId="1022"/>
    <cellStyle name="xl171" xfId="1023"/>
    <cellStyle name="xl171 2" xfId="1024"/>
    <cellStyle name="xl171 2 2" xfId="1025"/>
    <cellStyle name="xl171 2 3" xfId="1026"/>
    <cellStyle name="xl171 3" xfId="1027"/>
    <cellStyle name="xl171 3 2" xfId="1028"/>
    <cellStyle name="xl171 3 3" xfId="1029"/>
    <cellStyle name="xl171 4" xfId="1030"/>
    <cellStyle name="xl171 5" xfId="1031"/>
    <cellStyle name="xl171 6" xfId="1032"/>
    <cellStyle name="xl171 7" xfId="1033"/>
    <cellStyle name="xl172" xfId="1034"/>
    <cellStyle name="xl172 2" xfId="1035"/>
    <cellStyle name="xl172 2 2" xfId="1036"/>
    <cellStyle name="xl172 2 3" xfId="1037"/>
    <cellStyle name="xl172 3" xfId="1038"/>
    <cellStyle name="xl172 3 2" xfId="1039"/>
    <cellStyle name="xl172 3 3" xfId="1040"/>
    <cellStyle name="xl172 4" xfId="1041"/>
    <cellStyle name="xl172 5" xfId="1042"/>
    <cellStyle name="xl172 6" xfId="1043"/>
    <cellStyle name="xl172 7" xfId="1044"/>
    <cellStyle name="xl173" xfId="1045"/>
    <cellStyle name="xl173 2" xfId="1046"/>
    <cellStyle name="xl173 2 2" xfId="1047"/>
    <cellStyle name="xl173 2 3" xfId="1048"/>
    <cellStyle name="xl173 3" xfId="1049"/>
    <cellStyle name="xl173 3 2" xfId="1050"/>
    <cellStyle name="xl173 3 3" xfId="1051"/>
    <cellStyle name="xl173 4" xfId="1052"/>
    <cellStyle name="xl173 5" xfId="1053"/>
    <cellStyle name="xl173 6" xfId="1054"/>
    <cellStyle name="xl173 7" xfId="1055"/>
    <cellStyle name="xl174" xfId="1056"/>
    <cellStyle name="xl174 2" xfId="1057"/>
    <cellStyle name="xl174 2 2" xfId="1058"/>
    <cellStyle name="xl174 2 3" xfId="1059"/>
    <cellStyle name="xl174 3" xfId="1060"/>
    <cellStyle name="xl174 3 2" xfId="1061"/>
    <cellStyle name="xl174 3 3" xfId="1062"/>
    <cellStyle name="xl174 4" xfId="1063"/>
    <cellStyle name="xl174 5" xfId="1064"/>
    <cellStyle name="xl174 6" xfId="1065"/>
    <cellStyle name="xl174 7" xfId="1066"/>
    <cellStyle name="xl175" xfId="1067"/>
    <cellStyle name="xl175 2" xfId="1068"/>
    <cellStyle name="xl175 2 2" xfId="1069"/>
    <cellStyle name="xl175 2 3" xfId="1070"/>
    <cellStyle name="xl175 3" xfId="1071"/>
    <cellStyle name="xl175 3 2" xfId="1072"/>
    <cellStyle name="xl175 3 3" xfId="1073"/>
    <cellStyle name="xl175 4" xfId="1074"/>
    <cellStyle name="xl175 5" xfId="1075"/>
    <cellStyle name="xl175 6" xfId="1076"/>
    <cellStyle name="xl175 7" xfId="1077"/>
    <cellStyle name="xl176" xfId="1078"/>
    <cellStyle name="xl176 2" xfId="1079"/>
    <cellStyle name="xl176 2 2" xfId="1080"/>
    <cellStyle name="xl176 2 3" xfId="1081"/>
    <cellStyle name="xl176 3" xfId="1082"/>
    <cellStyle name="xl176 3 2" xfId="1083"/>
    <cellStyle name="xl176 3 3" xfId="1084"/>
    <cellStyle name="xl176 4" xfId="1085"/>
    <cellStyle name="xl176 5" xfId="1086"/>
    <cellStyle name="xl176 6" xfId="1087"/>
    <cellStyle name="xl176 7" xfId="1088"/>
    <cellStyle name="xl177" xfId="1089"/>
    <cellStyle name="xl177 2" xfId="1090"/>
    <cellStyle name="xl177 2 2" xfId="1091"/>
    <cellStyle name="xl177 2 3" xfId="1092"/>
    <cellStyle name="xl177 3" xfId="1093"/>
    <cellStyle name="xl177 3 2" xfId="1094"/>
    <cellStyle name="xl177 3 3" xfId="1095"/>
    <cellStyle name="xl177 4" xfId="1096"/>
    <cellStyle name="xl177 5" xfId="1097"/>
    <cellStyle name="xl177 6" xfId="1098"/>
    <cellStyle name="xl177 7" xfId="1099"/>
    <cellStyle name="xl178" xfId="1100"/>
    <cellStyle name="xl178 2" xfId="1101"/>
    <cellStyle name="xl178 2 2" xfId="1102"/>
    <cellStyle name="xl178 2 3" xfId="1103"/>
    <cellStyle name="xl178 3" xfId="1104"/>
    <cellStyle name="xl178 3 2" xfId="1105"/>
    <cellStyle name="xl178 3 3" xfId="1106"/>
    <cellStyle name="xl178 4" xfId="1107"/>
    <cellStyle name="xl178 5" xfId="1108"/>
    <cellStyle name="xl178 6" xfId="1109"/>
    <cellStyle name="xl178 7" xfId="1110"/>
    <cellStyle name="xl179" xfId="1111"/>
    <cellStyle name="xl179 2" xfId="1112"/>
    <cellStyle name="xl179 2 2" xfId="1113"/>
    <cellStyle name="xl179 2 3" xfId="1114"/>
    <cellStyle name="xl179 3" xfId="1115"/>
    <cellStyle name="xl179 3 2" xfId="1116"/>
    <cellStyle name="xl179 3 3" xfId="1117"/>
    <cellStyle name="xl179 4" xfId="1118"/>
    <cellStyle name="xl179 5" xfId="1119"/>
    <cellStyle name="xl179 6" xfId="1120"/>
    <cellStyle name="xl180" xfId="1121"/>
    <cellStyle name="xl180 2" xfId="1122"/>
    <cellStyle name="xl180 2 2" xfId="1123"/>
    <cellStyle name="xl180 2 3" xfId="1124"/>
    <cellStyle name="xl180 3" xfId="1125"/>
    <cellStyle name="xl180 3 2" xfId="1126"/>
    <cellStyle name="xl180 3 3" xfId="1127"/>
    <cellStyle name="xl180 4" xfId="1128"/>
    <cellStyle name="xl180 5" xfId="1129"/>
    <cellStyle name="xl180 6" xfId="1130"/>
    <cellStyle name="xl180 7" xfId="1131"/>
    <cellStyle name="xl181" xfId="1132"/>
    <cellStyle name="xl181 2" xfId="1133"/>
    <cellStyle name="xl181 2 2" xfId="1134"/>
    <cellStyle name="xl181 2 3" xfId="1135"/>
    <cellStyle name="xl181 3" xfId="1136"/>
    <cellStyle name="xl181 3 2" xfId="1137"/>
    <cellStyle name="xl181 3 3" xfId="1138"/>
    <cellStyle name="xl181 4" xfId="1139"/>
    <cellStyle name="xl181 5" xfId="1140"/>
    <cellStyle name="xl181 6" xfId="1141"/>
    <cellStyle name="xl181 7" xfId="1142"/>
    <cellStyle name="xl182" xfId="1143"/>
    <cellStyle name="xl182 2" xfId="1144"/>
    <cellStyle name="xl182 2 2" xfId="1145"/>
    <cellStyle name="xl182 2 3" xfId="1146"/>
    <cellStyle name="xl182 3" xfId="1147"/>
    <cellStyle name="xl182 3 2" xfId="1148"/>
    <cellStyle name="xl182 3 3" xfId="1149"/>
    <cellStyle name="xl182 4" xfId="1150"/>
    <cellStyle name="xl182 5" xfId="1151"/>
    <cellStyle name="xl182 6" xfId="1152"/>
    <cellStyle name="xl182 7" xfId="1153"/>
    <cellStyle name="xl183" xfId="1154"/>
    <cellStyle name="xl183 2" xfId="1155"/>
    <cellStyle name="xl183 3" xfId="1156"/>
    <cellStyle name="xl183 4" xfId="1157"/>
    <cellStyle name="xl184" xfId="1158"/>
    <cellStyle name="xl184 2" xfId="1159"/>
    <cellStyle name="xl184 3" xfId="1160"/>
    <cellStyle name="xl184 4" xfId="1161"/>
    <cellStyle name="xl185" xfId="1162"/>
    <cellStyle name="xl185 2" xfId="1163"/>
    <cellStyle name="xl185 3" xfId="1164"/>
    <cellStyle name="xl185 4" xfId="1165"/>
    <cellStyle name="xl186" xfId="1166"/>
    <cellStyle name="xl186 2" xfId="1167"/>
    <cellStyle name="xl186 3" xfId="1168"/>
    <cellStyle name="xl187" xfId="1169"/>
    <cellStyle name="xl187 2" xfId="1170"/>
    <cellStyle name="xl187 3" xfId="1171"/>
    <cellStyle name="xl188" xfId="1172"/>
    <cellStyle name="xl189" xfId="1173"/>
    <cellStyle name="xl190" xfId="1174"/>
    <cellStyle name="xl191" xfId="1175"/>
    <cellStyle name="xl192" xfId="1176"/>
    <cellStyle name="xl193" xfId="1177"/>
    <cellStyle name="xl194" xfId="1178"/>
    <cellStyle name="xl195" xfId="1179"/>
    <cellStyle name="xl196" xfId="1180"/>
    <cellStyle name="xl197" xfId="1181"/>
    <cellStyle name="xl198" xfId="1182"/>
    <cellStyle name="xl199" xfId="1183"/>
    <cellStyle name="xl200" xfId="1184"/>
    <cellStyle name="xl21" xfId="1185"/>
    <cellStyle name="xl21 2" xfId="1186"/>
    <cellStyle name="xl21 2 2" xfId="1187"/>
    <cellStyle name="xl21 3" xfId="1188"/>
    <cellStyle name="xl21 3 2" xfId="1189"/>
    <cellStyle name="xl21 3 3" xfId="1190"/>
    <cellStyle name="xl21 4" xfId="1191"/>
    <cellStyle name="xl21 5" xfId="1192"/>
    <cellStyle name="xl22" xfId="1193"/>
    <cellStyle name="xl22 2" xfId="1194"/>
    <cellStyle name="xl22 2 2" xfId="1195"/>
    <cellStyle name="xl22 3" xfId="1196"/>
    <cellStyle name="xl22 3 2" xfId="1197"/>
    <cellStyle name="xl22 3 3" xfId="1198"/>
    <cellStyle name="xl22 4" xfId="1199"/>
    <cellStyle name="xl22 5" xfId="1200"/>
    <cellStyle name="xl23" xfId="1201"/>
    <cellStyle name="xl23 2" xfId="1202"/>
    <cellStyle name="xl23 2 2" xfId="1203"/>
    <cellStyle name="xl23 3" xfId="1204"/>
    <cellStyle name="xl23 3 2" xfId="1205"/>
    <cellStyle name="xl23 3 3" xfId="1206"/>
    <cellStyle name="xl23 4" xfId="1207"/>
    <cellStyle name="xl23 5" xfId="1208"/>
    <cellStyle name="xl24" xfId="1209"/>
    <cellStyle name="xl24 2" xfId="1210"/>
    <cellStyle name="xl24 2 2" xfId="1211"/>
    <cellStyle name="xl24 3" xfId="1212"/>
    <cellStyle name="xl24 3 2" xfId="1213"/>
    <cellStyle name="xl24 3 3" xfId="1214"/>
    <cellStyle name="xl24 4" xfId="1215"/>
    <cellStyle name="xl24 5" xfId="1216"/>
    <cellStyle name="xl25" xfId="1217"/>
    <cellStyle name="xl25 2" xfId="1218"/>
    <cellStyle name="xl25 2 2" xfId="1219"/>
    <cellStyle name="xl25 3" xfId="1220"/>
    <cellStyle name="xl25 3 2" xfId="1221"/>
    <cellStyle name="xl25 3 3" xfId="1222"/>
    <cellStyle name="xl25 4" xfId="1223"/>
    <cellStyle name="xl25 5" xfId="1224"/>
    <cellStyle name="xl26" xfId="1225"/>
    <cellStyle name="xl26 2" xfId="1226"/>
    <cellStyle name="xl26 2 2" xfId="1227"/>
    <cellStyle name="xl26 3" xfId="1228"/>
    <cellStyle name="xl26 3 2" xfId="1229"/>
    <cellStyle name="xl26 3 3" xfId="1230"/>
    <cellStyle name="xl26 4" xfId="1231"/>
    <cellStyle name="xl26 5" xfId="1232"/>
    <cellStyle name="xl27" xfId="1233"/>
    <cellStyle name="xl27 2" xfId="1234"/>
    <cellStyle name="xl27 2 2" xfId="1235"/>
    <cellStyle name="xl27 3" xfId="1236"/>
    <cellStyle name="xl27 3 2" xfId="1237"/>
    <cellStyle name="xl27 3 3" xfId="1238"/>
    <cellStyle name="xl27 4" xfId="1239"/>
    <cellStyle name="xl28" xfId="1240"/>
    <cellStyle name="xl28 2" xfId="1241"/>
    <cellStyle name="xl28 2 2" xfId="1242"/>
    <cellStyle name="xl28 3" xfId="1243"/>
    <cellStyle name="xl28 3 2" xfId="1244"/>
    <cellStyle name="xl28 3 3" xfId="1245"/>
    <cellStyle name="xl28 4" xfId="1246"/>
    <cellStyle name="xl29" xfId="1247"/>
    <cellStyle name="xl29 2" xfId="1248"/>
    <cellStyle name="xl29 2 2" xfId="1249"/>
    <cellStyle name="xl29 3" xfId="1250"/>
    <cellStyle name="xl29 3 2" xfId="1251"/>
    <cellStyle name="xl29 3 3" xfId="1252"/>
    <cellStyle name="xl29 4" xfId="1253"/>
    <cellStyle name="xl29 5" xfId="1254"/>
    <cellStyle name="xl30" xfId="1255"/>
    <cellStyle name="xl30 2" xfId="1256"/>
    <cellStyle name="xl30 2 2" xfId="1257"/>
    <cellStyle name="xl30 3" xfId="1258"/>
    <cellStyle name="xl30 3 2" xfId="1259"/>
    <cellStyle name="xl30 3 3" xfId="1260"/>
    <cellStyle name="xl30 4" xfId="1261"/>
    <cellStyle name="xl30 5" xfId="1262"/>
    <cellStyle name="xl31" xfId="1263"/>
    <cellStyle name="xl31 2" xfId="1264"/>
    <cellStyle name="xl31 2 2" xfId="1265"/>
    <cellStyle name="xl31 2 3" xfId="1266"/>
    <cellStyle name="xl31 2 4" xfId="1267"/>
    <cellStyle name="xl31 3" xfId="1268"/>
    <cellStyle name="xl31 4" xfId="1269"/>
    <cellStyle name="xl31 4 2" xfId="1270"/>
    <cellStyle name="xl31 4 3" xfId="1271"/>
    <cellStyle name="xl31 5" xfId="1272"/>
    <cellStyle name="xl31 5 2" xfId="1273"/>
    <cellStyle name="xl31 7" xfId="1274"/>
    <cellStyle name="xl32" xfId="1275"/>
    <cellStyle name="xl32 2" xfId="1276"/>
    <cellStyle name="xl32 2 2" xfId="1277"/>
    <cellStyle name="xl32 3" xfId="1278"/>
    <cellStyle name="xl32 3 2" xfId="1279"/>
    <cellStyle name="xl32 3 3" xfId="1280"/>
    <cellStyle name="xl32 4" xfId="1281"/>
    <cellStyle name="xl33" xfId="1282"/>
    <cellStyle name="xl33 2" xfId="1283"/>
    <cellStyle name="xl33 2 2" xfId="1284"/>
    <cellStyle name="xl33 2 3" xfId="1285"/>
    <cellStyle name="xl33 2 4" xfId="1286"/>
    <cellStyle name="xl33 3" xfId="1287"/>
    <cellStyle name="xl33 4" xfId="1288"/>
    <cellStyle name="xl33 5" xfId="1289"/>
    <cellStyle name="xl34" xfId="1290"/>
    <cellStyle name="xl34 2" xfId="1291"/>
    <cellStyle name="xl34 2 2" xfId="1292"/>
    <cellStyle name="xl34 2 3" xfId="1293"/>
    <cellStyle name="xl34 2 4" xfId="1294"/>
    <cellStyle name="xl34 3" xfId="1295"/>
    <cellStyle name="xl34 4" xfId="1296"/>
    <cellStyle name="xl34 5" xfId="1297"/>
    <cellStyle name="xl35" xfId="1298"/>
    <cellStyle name="xl35 2" xfId="1299"/>
    <cellStyle name="xl35 2 2" xfId="1300"/>
    <cellStyle name="xl35 3" xfId="1301"/>
    <cellStyle name="xl35 3 2" xfId="1302"/>
    <cellStyle name="xl35 3 3" xfId="1303"/>
    <cellStyle name="xl35 4" xfId="1304"/>
    <cellStyle name="xl36" xfId="1305"/>
    <cellStyle name="xl36 2" xfId="1306"/>
    <cellStyle name="xl36 2 2" xfId="1307"/>
    <cellStyle name="xl36 3" xfId="1308"/>
    <cellStyle name="xl36 3 2" xfId="1309"/>
    <cellStyle name="xl36 3 3" xfId="1310"/>
    <cellStyle name="xl36 4" xfId="1311"/>
    <cellStyle name="xl37" xfId="1312"/>
    <cellStyle name="xl37 2" xfId="1313"/>
    <cellStyle name="xl37 2 2" xfId="1314"/>
    <cellStyle name="xl37 3" xfId="1315"/>
    <cellStyle name="xl37 3 2" xfId="1316"/>
    <cellStyle name="xl37 3 3" xfId="1317"/>
    <cellStyle name="xl37 4" xfId="1318"/>
    <cellStyle name="xl37 5" xfId="1319"/>
    <cellStyle name="xl38" xfId="1320"/>
    <cellStyle name="xl38 2" xfId="1321"/>
    <cellStyle name="xl38 2 2" xfId="1322"/>
    <cellStyle name="xl38 3" xfId="1323"/>
    <cellStyle name="xl38 3 2" xfId="1324"/>
    <cellStyle name="xl38 3 3" xfId="1325"/>
    <cellStyle name="xl38 4" xfId="1326"/>
    <cellStyle name="xl38 5" xfId="1327"/>
    <cellStyle name="xl39" xfId="1328"/>
    <cellStyle name="xl39 2" xfId="1329"/>
    <cellStyle name="xl39 2 2" xfId="1330"/>
    <cellStyle name="xl39 3" xfId="1331"/>
    <cellStyle name="xl39 3 2" xfId="1332"/>
    <cellStyle name="xl39 3 3" xfId="1333"/>
    <cellStyle name="xl39 4" xfId="1334"/>
    <cellStyle name="xl39 5" xfId="1335"/>
    <cellStyle name="xl40" xfId="1336"/>
    <cellStyle name="xl40 2" xfId="1337"/>
    <cellStyle name="xl40 2 2" xfId="1338"/>
    <cellStyle name="xl40 3" xfId="1339"/>
    <cellStyle name="xl40 3 2" xfId="1340"/>
    <cellStyle name="xl40 3 3" xfId="1341"/>
    <cellStyle name="xl40 4" xfId="1342"/>
    <cellStyle name="xl40 5" xfId="1343"/>
    <cellStyle name="xl41" xfId="1344"/>
    <cellStyle name="xl41 2" xfId="1345"/>
    <cellStyle name="xl41 2 2" xfId="1346"/>
    <cellStyle name="xl41 3" xfId="1347"/>
    <cellStyle name="xl41 3 2" xfId="1348"/>
    <cellStyle name="xl41 3 3" xfId="1349"/>
    <cellStyle name="xl41 4" xfId="1350"/>
    <cellStyle name="xl41 5" xfId="1351"/>
    <cellStyle name="xl42" xfId="1352"/>
    <cellStyle name="xl42 2" xfId="1353"/>
    <cellStyle name="xl42 2 2" xfId="1354"/>
    <cellStyle name="xl42 3" xfId="1355"/>
    <cellStyle name="xl42 3 2" xfId="1356"/>
    <cellStyle name="xl42 3 3" xfId="1357"/>
    <cellStyle name="xl42 4" xfId="1358"/>
    <cellStyle name="xl42 4 2" xfId="1359"/>
    <cellStyle name="xl42 4 3" xfId="1360"/>
    <cellStyle name="xl42 5" xfId="1361"/>
    <cellStyle name="xl42 6" xfId="1362"/>
    <cellStyle name="xl43" xfId="1363"/>
    <cellStyle name="xl43 2" xfId="1364"/>
    <cellStyle name="xl43 2 2" xfId="1365"/>
    <cellStyle name="xl43 3" xfId="1366"/>
    <cellStyle name="xl43 3 2" xfId="1367"/>
    <cellStyle name="xl43 3 3" xfId="1368"/>
    <cellStyle name="xl43 4" xfId="1369"/>
    <cellStyle name="xl43 5" xfId="1370"/>
    <cellStyle name="xl44" xfId="1371"/>
    <cellStyle name="xl44 2" xfId="1372"/>
    <cellStyle name="xl44 2 2" xfId="1373"/>
    <cellStyle name="xl44 2 3" xfId="1374"/>
    <cellStyle name="xl44 2 4" xfId="1375"/>
    <cellStyle name="xl44 3" xfId="1376"/>
    <cellStyle name="xl44 4" xfId="1377"/>
    <cellStyle name="xl44 4 2" xfId="1378"/>
    <cellStyle name="xl44 4 3" xfId="1379"/>
    <cellStyle name="xl44 5" xfId="1380"/>
    <cellStyle name="xl44 6" xfId="1381"/>
    <cellStyle name="xl45" xfId="1382"/>
    <cellStyle name="xl45 2" xfId="1383"/>
    <cellStyle name="xl45 2 2" xfId="1384"/>
    <cellStyle name="xl45 2 3" xfId="1385"/>
    <cellStyle name="xl45 3" xfId="1386"/>
    <cellStyle name="xl45 4" xfId="1387"/>
    <cellStyle name="xl45 5" xfId="1388"/>
    <cellStyle name="xl45 6" xfId="1389"/>
    <cellStyle name="xl45 7" xfId="1390"/>
    <cellStyle name="xl45 8" xfId="1391"/>
    <cellStyle name="xl45 9" xfId="1392"/>
    <cellStyle name="xl46" xfId="1393"/>
    <cellStyle name="xl46 2" xfId="1394"/>
    <cellStyle name="xl46 2 2" xfId="1395"/>
    <cellStyle name="xl46 3" xfId="1396"/>
    <cellStyle name="xl46 4" xfId="1397"/>
    <cellStyle name="xl46 5" xfId="1398"/>
    <cellStyle name="xl46 6" xfId="1399"/>
    <cellStyle name="xl47" xfId="1400"/>
    <cellStyle name="xl47 2" xfId="1401"/>
    <cellStyle name="xl47 2 2" xfId="1402"/>
    <cellStyle name="xl47 3" xfId="1403"/>
    <cellStyle name="xl47 4" xfId="1404"/>
    <cellStyle name="xl47 5" xfId="1405"/>
    <cellStyle name="xl47 6" xfId="1406"/>
    <cellStyle name="xl48" xfId="1407"/>
    <cellStyle name="xl48 2" xfId="1408"/>
    <cellStyle name="xl48 2 2" xfId="1409"/>
    <cellStyle name="xl48 3" xfId="1410"/>
    <cellStyle name="xl48 4" xfId="1411"/>
    <cellStyle name="xl48 5" xfId="1412"/>
    <cellStyle name="xl48 6" xfId="1413"/>
    <cellStyle name="xl49" xfId="1414"/>
    <cellStyle name="xl49 2" xfId="1415"/>
    <cellStyle name="xl49 2 2" xfId="1416"/>
    <cellStyle name="xl49 3" xfId="1417"/>
    <cellStyle name="xl49 4" xfId="1418"/>
    <cellStyle name="xl49 5" xfId="1419"/>
    <cellStyle name="xl49 6" xfId="1420"/>
    <cellStyle name="xl50" xfId="1421"/>
    <cellStyle name="xl50 2" xfId="1422"/>
    <cellStyle name="xl50 2 2" xfId="1423"/>
    <cellStyle name="xl50 3" xfId="1424"/>
    <cellStyle name="xl50 4" xfId="1425"/>
    <cellStyle name="xl50 5" xfId="1426"/>
    <cellStyle name="xl51" xfId="1427"/>
    <cellStyle name="xl51 2" xfId="1428"/>
    <cellStyle name="xl51 2 2" xfId="1429"/>
    <cellStyle name="xl51 3" xfId="1430"/>
    <cellStyle name="xl51 4" xfId="1431"/>
    <cellStyle name="xl51 5" xfId="1432"/>
    <cellStyle name="xl52" xfId="1433"/>
    <cellStyle name="xl52 2" xfId="1434"/>
    <cellStyle name="xl52 2 2" xfId="1435"/>
    <cellStyle name="xl52 3" xfId="1436"/>
    <cellStyle name="xl52 3 2" xfId="1437"/>
    <cellStyle name="xl52 3 3" xfId="1438"/>
    <cellStyle name="xl52 4" xfId="1439"/>
    <cellStyle name="xl52 5" xfId="1440"/>
    <cellStyle name="xl52 6" xfId="1441"/>
    <cellStyle name="xl53" xfId="1442"/>
    <cellStyle name="xl53 2" xfId="1443"/>
    <cellStyle name="xl53 2 2" xfId="1444"/>
    <cellStyle name="xl53 3" xfId="1445"/>
    <cellStyle name="xl53 4" xfId="1446"/>
    <cellStyle name="xl53 5" xfId="1447"/>
    <cellStyle name="xl53 6" xfId="1448"/>
    <cellStyle name="xl54" xfId="1449"/>
    <cellStyle name="xl54 2" xfId="1450"/>
    <cellStyle name="xl54 2 2" xfId="1451"/>
    <cellStyle name="xl54 3" xfId="1452"/>
    <cellStyle name="xl54 4" xfId="1453"/>
    <cellStyle name="xl54 5" xfId="1454"/>
    <cellStyle name="xl54 6" xfId="1455"/>
    <cellStyle name="xl55" xfId="1456"/>
    <cellStyle name="xl55 2" xfId="1457"/>
    <cellStyle name="xl55 2 2" xfId="1458"/>
    <cellStyle name="xl55 3" xfId="1459"/>
    <cellStyle name="xl55 4" xfId="1460"/>
    <cellStyle name="xl56" xfId="1461"/>
    <cellStyle name="xl56 2" xfId="1462"/>
    <cellStyle name="xl56 2 2" xfId="1463"/>
    <cellStyle name="xl56 3" xfId="1464"/>
    <cellStyle name="xl56 3 2" xfId="1465"/>
    <cellStyle name="xl56 3 3" xfId="1466"/>
    <cellStyle name="xl56 4" xfId="1467"/>
    <cellStyle name="xl57" xfId="1468"/>
    <cellStyle name="xl57 2" xfId="1469"/>
    <cellStyle name="xl57 2 2" xfId="1470"/>
    <cellStyle name="xl57 3" xfId="1471"/>
    <cellStyle name="xl57 4" xfId="1472"/>
    <cellStyle name="xl58" xfId="1473"/>
    <cellStyle name="xl58 2" xfId="1474"/>
    <cellStyle name="xl58 2 2" xfId="1475"/>
    <cellStyle name="xl58 3" xfId="1476"/>
    <cellStyle name="xl58 4" xfId="1477"/>
    <cellStyle name="xl59" xfId="1478"/>
    <cellStyle name="xl59 2" xfId="1479"/>
    <cellStyle name="xl59 2 2" xfId="1480"/>
    <cellStyle name="xl59 3" xfId="1481"/>
    <cellStyle name="xl59 4" xfId="1482"/>
    <cellStyle name="xl60" xfId="1483"/>
    <cellStyle name="xl60 2" xfId="1484"/>
    <cellStyle name="xl60 2 2" xfId="1485"/>
    <cellStyle name="xl60 3" xfId="1486"/>
    <cellStyle name="xl60 4" xfId="1487"/>
    <cellStyle name="xl61" xfId="1488"/>
    <cellStyle name="xl61 2" xfId="1489"/>
    <cellStyle name="xl61 2 2" xfId="1490"/>
    <cellStyle name="xl61 3" xfId="1491"/>
    <cellStyle name="xl61 4" xfId="1492"/>
    <cellStyle name="xl62" xfId="1493"/>
    <cellStyle name="xl62 2" xfId="1494"/>
    <cellStyle name="xl62 2 2" xfId="1495"/>
    <cellStyle name="xl62 3" xfId="1496"/>
    <cellStyle name="xl62 4" xfId="1497"/>
    <cellStyle name="xl63" xfId="1498"/>
    <cellStyle name="xl63 2" xfId="1499"/>
    <cellStyle name="xl63 2 2" xfId="1500"/>
    <cellStyle name="xl63 3" xfId="1501"/>
    <cellStyle name="xl63 3 2" xfId="1502"/>
    <cellStyle name="xl63 3 3" xfId="1503"/>
    <cellStyle name="xl63 4" xfId="1504"/>
    <cellStyle name="xl63 5" xfId="1505"/>
    <cellStyle name="xl64" xfId="1506"/>
    <cellStyle name="xl64 2" xfId="1507"/>
    <cellStyle name="xl64 2 2" xfId="1508"/>
    <cellStyle name="xl64 3" xfId="1509"/>
    <cellStyle name="xl64 4" xfId="1510"/>
    <cellStyle name="xl65" xfId="1511"/>
    <cellStyle name="xl65 2" xfId="1512"/>
    <cellStyle name="xl65 2 2" xfId="1513"/>
    <cellStyle name="xl65 3" xfId="1514"/>
    <cellStyle name="xl65 4" xfId="1515"/>
    <cellStyle name="xl66" xfId="1516"/>
    <cellStyle name="xl66 2" xfId="1517"/>
    <cellStyle name="xl66 2 2" xfId="1518"/>
    <cellStyle name="xl66 3" xfId="1519"/>
    <cellStyle name="xl66 4" xfId="1520"/>
    <cellStyle name="xl67" xfId="1521"/>
    <cellStyle name="xl67 2" xfId="1522"/>
    <cellStyle name="xl67 2 2" xfId="1523"/>
    <cellStyle name="xl67 2 3" xfId="1524"/>
    <cellStyle name="xl67 3" xfId="1525"/>
    <cellStyle name="xl67 3 2" xfId="1526"/>
    <cellStyle name="xl67 3 3" xfId="1527"/>
    <cellStyle name="xl67 4" xfId="1528"/>
    <cellStyle name="xl67 5" xfId="1529"/>
    <cellStyle name="xl67 6" xfId="1530"/>
    <cellStyle name="xl67 7" xfId="1531"/>
    <cellStyle name="xl68" xfId="1532"/>
    <cellStyle name="xl68 2" xfId="1533"/>
    <cellStyle name="xl68 2 2" xfId="1534"/>
    <cellStyle name="xl68 3" xfId="1535"/>
    <cellStyle name="xl68 4" xfId="1536"/>
    <cellStyle name="xl69" xfId="1537"/>
    <cellStyle name="xl69 2" xfId="1538"/>
    <cellStyle name="xl69 2 2" xfId="1539"/>
    <cellStyle name="xl69 3" xfId="1540"/>
    <cellStyle name="xl69 4" xfId="1541"/>
    <cellStyle name="xl70" xfId="1542"/>
    <cellStyle name="xl70 2" xfId="1543"/>
    <cellStyle name="xl70 2 2" xfId="1544"/>
    <cellStyle name="xl70 3" xfId="1545"/>
    <cellStyle name="xl70 4" xfId="1546"/>
    <cellStyle name="xl71" xfId="1547"/>
    <cellStyle name="xl71 2" xfId="1548"/>
    <cellStyle name="xl71 2 2" xfId="1549"/>
    <cellStyle name="xl71 2 3" xfId="1550"/>
    <cellStyle name="xl71 3" xfId="1551"/>
    <cellStyle name="xl71 3 2" xfId="1552"/>
    <cellStyle name="xl71 3 3" xfId="1553"/>
    <cellStyle name="xl71 4" xfId="1554"/>
    <cellStyle name="xl71 5" xfId="1555"/>
    <cellStyle name="xl71 6" xfId="0"/>
    <cellStyle name="xl71 7" xfId="0"/>
    <cellStyle name="xl72" xfId="0"/>
    <cellStyle name="xl72 2" xfId="0"/>
    <cellStyle name="xl72 2 2" xfId="0"/>
    <cellStyle name="xl72 3" xfId="0"/>
    <cellStyle name="xl72 4" xfId="0"/>
    <cellStyle name="xl73" xfId="0"/>
    <cellStyle name="xl73 2" xfId="0"/>
    <cellStyle name="xl73 2 2" xfId="0"/>
    <cellStyle name="xl73 3" xfId="0"/>
    <cellStyle name="xl73 4" xfId="0"/>
    <cellStyle name="xl74" xfId="0"/>
    <cellStyle name="xl74 2" xfId="0"/>
    <cellStyle name="xl74 2 2" xfId="0"/>
    <cellStyle name="xl74 3" xfId="0"/>
    <cellStyle name="xl74 4" xfId="0"/>
    <cellStyle name="xl75" xfId="0"/>
    <cellStyle name="xl75 2" xfId="0"/>
    <cellStyle name="xl75 2 2" xfId="0"/>
    <cellStyle name="xl75 3" xfId="0"/>
    <cellStyle name="xl75 4" xfId="0"/>
    <cellStyle name="xl76" xfId="0"/>
    <cellStyle name="xl76 2" xfId="0"/>
    <cellStyle name="xl76 2 2" xfId="0"/>
    <cellStyle name="xl76 3" xfId="0"/>
    <cellStyle name="xl77" xfId="0"/>
    <cellStyle name="xl77 2" xfId="0"/>
    <cellStyle name="xl77 2 2" xfId="0"/>
    <cellStyle name="xl77 3" xfId="0"/>
    <cellStyle name="xl77 4" xfId="0"/>
    <cellStyle name="xl78" xfId="0"/>
    <cellStyle name="xl78 2" xfId="0"/>
    <cellStyle name="xl78 2 2" xfId="0"/>
    <cellStyle name="xl78 3" xfId="0"/>
    <cellStyle name="xl78 4" xfId="0"/>
    <cellStyle name="xl79" xfId="0"/>
    <cellStyle name="xl79 2" xfId="0"/>
    <cellStyle name="xl79 2 2" xfId="0"/>
    <cellStyle name="xl79 3" xfId="0"/>
    <cellStyle name="xl79 4" xfId="0"/>
    <cellStyle name="xl80" xfId="0"/>
    <cellStyle name="xl80 2" xfId="0"/>
    <cellStyle name="xl80 2 2" xfId="0"/>
    <cellStyle name="xl80 3" xfId="0"/>
    <cellStyle name="xl80 4" xfId="0"/>
    <cellStyle name="xl81" xfId="0"/>
    <cellStyle name="xl81 2" xfId="0"/>
    <cellStyle name="xl81 2 2" xfId="0"/>
    <cellStyle name="xl81 3" xfId="0"/>
    <cellStyle name="xl81 4" xfId="0"/>
    <cellStyle name="xl82" xfId="0"/>
    <cellStyle name="xl82 2" xfId="0"/>
    <cellStyle name="xl82 2 2" xfId="0"/>
    <cellStyle name="xl82 2 3" xfId="0"/>
    <cellStyle name="xl82 3" xfId="0"/>
    <cellStyle name="xl82 3 2" xfId="0"/>
    <cellStyle name="xl82 3 3" xfId="0"/>
    <cellStyle name="xl82 4" xfId="0"/>
    <cellStyle name="xl82 5" xfId="0"/>
    <cellStyle name="xl82 6" xfId="0"/>
    <cellStyle name="xl82 7" xfId="0"/>
    <cellStyle name="xl83" xfId="0"/>
    <cellStyle name="xl83 2" xfId="0"/>
    <cellStyle name="xl83 2 2" xfId="0"/>
    <cellStyle name="xl83 2 3" xfId="0"/>
    <cellStyle name="xl83 3" xfId="0"/>
    <cellStyle name="xl83 3 2" xfId="0"/>
    <cellStyle name="xl83 3 3" xfId="0"/>
    <cellStyle name="xl83 4" xfId="0"/>
    <cellStyle name="xl83 5" xfId="0"/>
    <cellStyle name="xl83 6" xfId="0"/>
    <cellStyle name="xl83 7" xfId="0"/>
    <cellStyle name="xl84" xfId="0"/>
    <cellStyle name="xl84 2" xfId="0"/>
    <cellStyle name="xl84 2 2" xfId="0"/>
    <cellStyle name="xl84 2 3" xfId="0"/>
    <cellStyle name="xl84 3" xfId="0"/>
    <cellStyle name="xl84 3 2" xfId="0"/>
    <cellStyle name="xl84 3 3" xfId="0"/>
    <cellStyle name="xl84 4" xfId="0"/>
    <cellStyle name="xl84 5" xfId="0"/>
    <cellStyle name="xl84 6" xfId="0"/>
    <cellStyle name="xl85" xfId="0"/>
    <cellStyle name="xl85 2" xfId="0"/>
    <cellStyle name="xl85 2 2" xfId="0"/>
    <cellStyle name="xl85 2 3" xfId="0"/>
    <cellStyle name="xl85 3" xfId="0"/>
    <cellStyle name="xl85 3 2" xfId="0"/>
    <cellStyle name="xl85 3 3" xfId="0"/>
    <cellStyle name="xl85 4" xfId="0"/>
    <cellStyle name="xl85 5" xfId="0"/>
    <cellStyle name="xl85 6" xfId="0"/>
    <cellStyle name="xl85 7" xfId="0"/>
    <cellStyle name="xl86" xfId="0"/>
    <cellStyle name="xl86 2" xfId="0"/>
    <cellStyle name="xl86 2 2" xfId="0"/>
    <cellStyle name="xl86 2 3" xfId="0"/>
    <cellStyle name="xl86 3" xfId="0"/>
    <cellStyle name="xl86 3 2" xfId="0"/>
    <cellStyle name="xl86 3 3" xfId="0"/>
    <cellStyle name="xl86 4" xfId="0"/>
    <cellStyle name="xl86 5" xfId="0"/>
    <cellStyle name="xl86 6" xfId="0"/>
    <cellStyle name="xl86 7" xfId="0"/>
    <cellStyle name="xl87" xfId="0"/>
    <cellStyle name="xl87 2" xfId="0"/>
    <cellStyle name="xl87 2 2" xfId="0"/>
    <cellStyle name="xl87 2 3" xfId="0"/>
    <cellStyle name="xl87 3" xfId="0"/>
    <cellStyle name="xl87 3 2" xfId="0"/>
    <cellStyle name="xl87 3 3" xfId="0"/>
    <cellStyle name="xl87 4" xfId="0"/>
    <cellStyle name="xl87 5" xfId="0"/>
    <cellStyle name="xl87 6" xfId="0"/>
    <cellStyle name="xl87 7" xfId="0"/>
    <cellStyle name="xl88" xfId="0"/>
    <cellStyle name="xl88 2" xfId="0"/>
    <cellStyle name="xl88 2 2" xfId="0"/>
    <cellStyle name="xl88 2 3" xfId="0"/>
    <cellStyle name="xl88 3" xfId="0"/>
    <cellStyle name="xl88 3 2" xfId="0"/>
    <cellStyle name="xl88 3 3" xfId="0"/>
    <cellStyle name="xl88 4" xfId="0"/>
    <cellStyle name="xl88 5" xfId="0"/>
    <cellStyle name="xl88 6" xfId="0"/>
    <cellStyle name="xl88 7" xfId="0"/>
    <cellStyle name="xl89" xfId="0"/>
    <cellStyle name="xl89 2" xfId="0"/>
    <cellStyle name="xl89 2 2" xfId="0"/>
    <cellStyle name="xl89 2 3" xfId="0"/>
    <cellStyle name="xl89 3" xfId="0"/>
    <cellStyle name="xl89 3 2" xfId="0"/>
    <cellStyle name="xl89 3 3" xfId="0"/>
    <cellStyle name="xl89 4" xfId="0"/>
    <cellStyle name="xl89 5" xfId="0"/>
    <cellStyle name="xl89 6" xfId="0"/>
    <cellStyle name="xl89 7" xfId="0"/>
    <cellStyle name="xl90" xfId="0"/>
    <cellStyle name="xl90 2" xfId="0"/>
    <cellStyle name="xl90 2 2" xfId="0"/>
    <cellStyle name="xl90 2 3" xfId="0"/>
    <cellStyle name="xl90 3" xfId="0"/>
    <cellStyle name="xl90 3 2" xfId="0"/>
    <cellStyle name="xl90 3 3" xfId="0"/>
    <cellStyle name="xl90 4" xfId="0"/>
    <cellStyle name="xl90 5" xfId="0"/>
    <cellStyle name="xl90 6" xfId="0"/>
    <cellStyle name="xl90 7" xfId="0"/>
    <cellStyle name="xl91" xfId="0"/>
    <cellStyle name="xl91 2" xfId="0"/>
    <cellStyle name="xl91 2 2" xfId="0"/>
    <cellStyle name="xl91 2 3" xfId="0"/>
    <cellStyle name="xl91 3" xfId="0"/>
    <cellStyle name="xl91 3 2" xfId="0"/>
    <cellStyle name="xl91 3 3" xfId="0"/>
    <cellStyle name="xl91 4" xfId="0"/>
    <cellStyle name="xl91 5" xfId="0"/>
    <cellStyle name="xl91 6" xfId="0"/>
    <cellStyle name="xl91 7" xfId="0"/>
    <cellStyle name="xl92" xfId="0"/>
    <cellStyle name="xl92 2" xfId="0"/>
    <cellStyle name="xl92 2 2" xfId="0"/>
    <cellStyle name="xl92 2 3" xfId="0"/>
    <cellStyle name="xl92 3" xfId="0"/>
    <cellStyle name="xl92 3 2" xfId="0"/>
    <cellStyle name="xl92 3 3" xfId="0"/>
    <cellStyle name="xl92 4" xfId="0"/>
    <cellStyle name="xl92 5" xfId="0"/>
    <cellStyle name="xl92 6" xfId="0"/>
    <cellStyle name="xl92 7" xfId="0"/>
    <cellStyle name="xl93" xfId="0"/>
    <cellStyle name="xl93 2" xfId="0"/>
    <cellStyle name="xl93 2 2" xfId="0"/>
    <cellStyle name="xl93 2 3" xfId="0"/>
    <cellStyle name="xl93 3" xfId="0"/>
    <cellStyle name="xl93 3 2" xfId="0"/>
    <cellStyle name="xl93 3 3" xfId="0"/>
    <cellStyle name="xl93 4" xfId="0"/>
    <cellStyle name="xl93 5" xfId="0"/>
    <cellStyle name="xl93 6" xfId="0"/>
    <cellStyle name="xl93 7" xfId="0"/>
    <cellStyle name="xl94" xfId="0"/>
    <cellStyle name="xl94 2" xfId="0"/>
    <cellStyle name="xl94 2 2" xfId="0"/>
    <cellStyle name="xl94 2 3" xfId="0"/>
    <cellStyle name="xl94 3" xfId="0"/>
    <cellStyle name="xl94 3 2" xfId="0"/>
    <cellStyle name="xl94 3 3" xfId="0"/>
    <cellStyle name="xl94 4" xfId="0"/>
    <cellStyle name="xl94 5" xfId="0"/>
    <cellStyle name="xl94 6" xfId="0"/>
    <cellStyle name="xl94 7" xfId="0"/>
    <cellStyle name="xl95" xfId="0"/>
    <cellStyle name="xl95 2" xfId="0"/>
    <cellStyle name="xl95 2 2" xfId="0"/>
    <cellStyle name="xl95 2 3" xfId="0"/>
    <cellStyle name="xl95 3" xfId="0"/>
    <cellStyle name="xl95 3 2" xfId="0"/>
    <cellStyle name="xl95 3 3" xfId="0"/>
    <cellStyle name="xl95 4" xfId="0"/>
    <cellStyle name="xl95 5" xfId="0"/>
    <cellStyle name="xl95 6" xfId="0"/>
    <cellStyle name="xl95 7" xfId="0"/>
    <cellStyle name="xl96" xfId="0"/>
    <cellStyle name="xl96 2" xfId="0"/>
    <cellStyle name="xl96 2 2" xfId="0"/>
    <cellStyle name="xl96 2 3" xfId="0"/>
    <cellStyle name="xl96 3" xfId="0"/>
    <cellStyle name="xl96 3 2" xfId="0"/>
    <cellStyle name="xl96 3 3" xfId="0"/>
    <cellStyle name="xl96 4" xfId="0"/>
    <cellStyle name="xl96 5" xfId="0"/>
    <cellStyle name="xl96 6" xfId="0"/>
    <cellStyle name="xl96 7" xfId="0"/>
    <cellStyle name="xl97" xfId="0"/>
    <cellStyle name="xl97 2" xfId="0"/>
    <cellStyle name="xl97 2 2" xfId="0"/>
    <cellStyle name="xl97 2 3" xfId="0"/>
    <cellStyle name="xl97 3" xfId="0"/>
    <cellStyle name="xl97 3 2" xfId="0"/>
    <cellStyle name="xl97 3 3" xfId="0"/>
    <cellStyle name="xl97 4" xfId="0"/>
    <cellStyle name="xl97 5" xfId="0"/>
    <cellStyle name="xl97 6" xfId="0"/>
    <cellStyle name="xl97 7" xfId="0"/>
    <cellStyle name="xl98" xfId="0"/>
    <cellStyle name="xl98 2" xfId="0"/>
    <cellStyle name="xl98 2 2" xfId="0"/>
    <cellStyle name="xl98 2 3" xfId="0"/>
    <cellStyle name="xl98 3" xfId="0"/>
    <cellStyle name="xl98 3 2" xfId="0"/>
    <cellStyle name="xl98 3 3" xfId="0"/>
    <cellStyle name="xl98 4" xfId="0"/>
    <cellStyle name="xl98 5" xfId="0"/>
    <cellStyle name="xl98 6" xfId="0"/>
    <cellStyle name="xl98 7" xfId="0"/>
    <cellStyle name="xl99" xfId="0"/>
    <cellStyle name="xl99 2" xfId="0"/>
    <cellStyle name="xl99 2 2" xfId="0"/>
    <cellStyle name="xl99 2 3" xfId="0"/>
    <cellStyle name="xl99 3" xfId="0"/>
    <cellStyle name="xl99 3 2" xfId="0"/>
    <cellStyle name="xl99 3 3" xfId="0"/>
    <cellStyle name="xl99 4" xfId="0"/>
    <cellStyle name="xl99 5" xfId="0"/>
    <cellStyle name="xl99 6" xfId="0"/>
    <cellStyle name="xl99 7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Ввод  2" xfId="0"/>
    <cellStyle name="Вывод 2" xfId="0"/>
    <cellStyle name="Вычисление 2" xfId="0"/>
    <cellStyle name="Гиперссылка 2" xfId="0"/>
    <cellStyle name="Гиперссылка 3" xfId="0"/>
    <cellStyle name="Гиперссылка 4" xfId="0"/>
    <cellStyle name="Гиперссылка 5" xfId="0"/>
    <cellStyle name="Горизонтальный итог" xfId="0"/>
    <cellStyle name="Горизонтальный итог (тысячи)" xfId="0"/>
    <cellStyle name="Денежный 2" xfId="0"/>
    <cellStyle name="Денежный 3" xfId="0"/>
    <cellStyle name="Денежный 4" xfId="0"/>
    <cellStyle name="Денежный 5" xfId="0"/>
    <cellStyle name="Денежный [0] 2" xfId="0"/>
    <cellStyle name="Денежный [0] 3" xfId="0"/>
    <cellStyle name="Денежный [0] 4" xfId="0"/>
    <cellStyle name="Денежный [0] 5" xfId="0"/>
    <cellStyle name="Заголовок 1 2" xfId="0"/>
    <cellStyle name="Заголовок 2 2" xfId="0"/>
    <cellStyle name="Заголовок 3 2" xfId="0"/>
    <cellStyle name="Заголовок 4 2" xfId="0"/>
    <cellStyle name="Заголовок столбцов" xfId="0"/>
    <cellStyle name="Заголовок таблицы" xfId="0"/>
    <cellStyle name="Итог 2" xfId="0"/>
    <cellStyle name="Контрольная ячейка 2" xfId="0"/>
    <cellStyle name="Название 2" xfId="0"/>
    <cellStyle name="Нейтральный 2" xfId="0"/>
    <cellStyle name="Обычный 10" xfId="0"/>
    <cellStyle name="Обычный 11" xfId="0"/>
    <cellStyle name="Обычный 11 2" xfId="0"/>
    <cellStyle name="Обычный 11 2 2" xfId="0"/>
    <cellStyle name="Обычный 11 2 2 2" xfId="0"/>
    <cellStyle name="Обычный 11 2 3" xfId="0"/>
    <cellStyle name="Обычный 11 3" xfId="0"/>
    <cellStyle name="Обычный 11 3 2" xfId="0"/>
    <cellStyle name="Обычный 11 4" xfId="0"/>
    <cellStyle name="Обычный 12" xfId="0"/>
    <cellStyle name="Обычный 13" xfId="0"/>
    <cellStyle name="Обычный 14" xfId="0"/>
    <cellStyle name="Обычный 15" xfId="0"/>
    <cellStyle name="Обычный 2" xfId="0"/>
    <cellStyle name="Обычный 2 2" xfId="0"/>
    <cellStyle name="Обычный 2 2 2" xfId="0"/>
    <cellStyle name="Обычный 2 3" xfId="0"/>
    <cellStyle name="Обычный 2 3 2" xfId="0"/>
    <cellStyle name="Обычный 2 3 2 2" xfId="0"/>
    <cellStyle name="Обычный 2 3 3" xfId="0"/>
    <cellStyle name="Обычный 2 4" xfId="0"/>
    <cellStyle name="Обычный 2 4 2" xfId="0"/>
    <cellStyle name="Обычный 2 5" xfId="0"/>
    <cellStyle name="Обычный 2 6" xfId="0"/>
    <cellStyle name="Обычный 2 7" xfId="0"/>
    <cellStyle name="Обычный 2 8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5" xfId="0"/>
    <cellStyle name="Обычный 5 2" xfId="0"/>
    <cellStyle name="Обычный 6" xfId="0"/>
    <cellStyle name="Обычный 6 2" xfId="0"/>
    <cellStyle name="Обычный 7" xfId="0"/>
    <cellStyle name="Обычный 8" xfId="0"/>
    <cellStyle name="Обычный 9" xfId="0"/>
    <cellStyle name="Основной стиль" xfId="0"/>
    <cellStyle name="Плохой 2" xfId="0"/>
    <cellStyle name="Подпись итогов" xfId="0"/>
    <cellStyle name="Пояснение 2" xfId="0"/>
    <cellStyle name="Примечание 2" xfId="0"/>
    <cellStyle name="Примечание 2 2" xfId="0"/>
    <cellStyle name="Примечание 2 2 2" xfId="0"/>
    <cellStyle name="Примечание 2 2 2 2" xfId="0"/>
    <cellStyle name="Примечание 2 2 3" xfId="0"/>
    <cellStyle name="Примечание 2 3" xfId="0"/>
    <cellStyle name="Примечание 2 3 2" xfId="0"/>
    <cellStyle name="Примечание 2 4" xfId="0"/>
    <cellStyle name="Процентный 2" xfId="0"/>
    <cellStyle name="Процентный 2 2" xfId="0"/>
    <cellStyle name="Процентный 3" xfId="0"/>
    <cellStyle name="Процентный 3 2" xfId="0"/>
    <cellStyle name="Процентный 3 2 2" xfId="0"/>
    <cellStyle name="Процентный 3 3" xfId="0"/>
    <cellStyle name="Процентный 3 4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5 2" xfId="0"/>
    <cellStyle name="Процентный 6" xfId="0"/>
    <cellStyle name="Связанная ячейка 2" xfId="0"/>
    <cellStyle name="Стиль 1" xfId="0"/>
    <cellStyle name="Стиль 1 2" xfId="0"/>
    <cellStyle name="Текст предупреждения 2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4" xfId="0"/>
    <cellStyle name="Финансовый 4 2" xfId="0"/>
    <cellStyle name="Финансовый 5" xfId="0"/>
    <cellStyle name="Финансовый 5 2" xfId="0"/>
    <cellStyle name="Финансовый 6" xfId="0"/>
    <cellStyle name="Финансовый 7" xfId="0"/>
    <cellStyle name="Финансовый 8" xfId="0"/>
    <cellStyle name="Финансовый 9" xfId="0"/>
    <cellStyle name="Финансовый [0] 2" xfId="0"/>
    <cellStyle name="Финансовый [0] 2 2" xfId="0"/>
    <cellStyle name="Финансовый [0] 3" xfId="0"/>
    <cellStyle name="Финансовый [0] 3 2" xfId="0"/>
    <cellStyle name="Финансовый [0] 4" xfId="0"/>
    <cellStyle name="Финансовый [0] 5" xfId="0"/>
    <cellStyle name="Финансовый [0] 6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4"/>
  <sheetViews>
    <sheetView showFormulas="false" showGridLines="true" showRowColHeaders="true" showZeros="true" rightToLeft="false" tabSelected="true" showOutlineSymbols="true" defaultGridColor="true" view="normal" topLeftCell="C1" colorId="64" zoomScale="62" zoomScaleNormal="62" zoomScalePageLayoutView="70" workbookViewId="0">
      <pane xSplit="0" ySplit="6" topLeftCell="A101" activePane="bottomLeft" state="frozen"/>
      <selection pane="topLeft" activeCell="C1" activeCellId="0" sqref="C1"/>
      <selection pane="bottomLeft" activeCell="N151" activeCellId="0" sqref="N15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4.99"/>
    <col collapsed="false" customWidth="true" hidden="true" outlineLevel="0" max="2" min="2" style="1" width="21.84"/>
    <col collapsed="false" customWidth="true" hidden="false" outlineLevel="0" max="3" min="3" style="1" width="15.85"/>
    <col collapsed="false" customWidth="true" hidden="false" outlineLevel="0" max="8" min="4" style="1" width="10.56"/>
    <col collapsed="false" customWidth="true" hidden="false" outlineLevel="0" max="9" min="9" style="1" width="11.56"/>
    <col collapsed="false" customWidth="true" hidden="false" outlineLevel="0" max="10" min="10" style="1" width="13.99"/>
    <col collapsed="false" customWidth="true" hidden="false" outlineLevel="0" max="11" min="11" style="1" width="69.7"/>
    <col collapsed="false" customWidth="true" hidden="false" outlineLevel="0" max="12" min="12" style="1" width="38.99"/>
    <col collapsed="false" customWidth="true" hidden="false" outlineLevel="0" max="13" min="13" style="1" width="0.28"/>
    <col collapsed="false" customWidth="true" hidden="false" outlineLevel="0" max="14" min="14" style="1" width="23.41"/>
    <col collapsed="false" customWidth="true" hidden="false" outlineLevel="0" max="15" min="15" style="2" width="21.13"/>
    <col collapsed="false" customWidth="true" hidden="false" outlineLevel="0" max="16" min="16" style="1" width="22.99"/>
    <col collapsed="false" customWidth="true" hidden="false" outlineLevel="0" max="17" min="17" style="1" width="25.41"/>
    <col collapsed="false" customWidth="true" hidden="false" outlineLevel="0" max="19" min="18" style="1" width="25.7"/>
    <col collapsed="false" customWidth="true" hidden="false" outlineLevel="0" max="20" min="20" style="1" width="22.99"/>
    <col collapsed="false" customWidth="true" hidden="false" outlineLevel="0" max="21" min="21" style="1" width="11.13"/>
    <col collapsed="false" customWidth="true" hidden="false" outlineLevel="0" max="22" min="22" style="1" width="14.28"/>
    <col collapsed="false" customWidth="false" hidden="false" outlineLevel="0" max="257" min="2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8" t="s">
        <v>5</v>
      </c>
      <c r="M4" s="9" t="s">
        <v>6</v>
      </c>
      <c r="N4" s="8" t="s">
        <v>7</v>
      </c>
      <c r="O4" s="8" t="s">
        <v>8</v>
      </c>
      <c r="P4" s="8" t="s">
        <v>9</v>
      </c>
      <c r="Q4" s="9" t="s">
        <v>10</v>
      </c>
      <c r="R4" s="9"/>
      <c r="S4" s="9"/>
    </row>
    <row r="5" customFormat="false" ht="15.75" hidden="false" customHeight="true" outlineLevel="0" collapsed="false">
      <c r="A5" s="6"/>
      <c r="B5" s="6"/>
      <c r="C5" s="6" t="s">
        <v>11</v>
      </c>
      <c r="D5" s="9" t="s">
        <v>12</v>
      </c>
      <c r="E5" s="9"/>
      <c r="F5" s="9"/>
      <c r="G5" s="9"/>
      <c r="H5" s="9"/>
      <c r="I5" s="7" t="s">
        <v>13</v>
      </c>
      <c r="J5" s="7"/>
      <c r="K5" s="8"/>
      <c r="L5" s="8"/>
      <c r="M5" s="9"/>
      <c r="N5" s="8"/>
      <c r="O5" s="8"/>
      <c r="P5" s="8"/>
      <c r="Q5" s="9"/>
      <c r="R5" s="9"/>
      <c r="S5" s="9"/>
    </row>
    <row r="6" customFormat="false" ht="180.75" hidden="false" customHeight="true" outlineLevel="0" collapsed="false">
      <c r="A6" s="6"/>
      <c r="B6" s="6"/>
      <c r="C6" s="6"/>
      <c r="D6" s="10" t="s">
        <v>14</v>
      </c>
      <c r="E6" s="10" t="s">
        <v>15</v>
      </c>
      <c r="F6" s="10" t="s">
        <v>16</v>
      </c>
      <c r="G6" s="10" t="s">
        <v>17</v>
      </c>
      <c r="H6" s="10" t="s">
        <v>18</v>
      </c>
      <c r="I6" s="10" t="s">
        <v>19</v>
      </c>
      <c r="J6" s="11" t="s">
        <v>20</v>
      </c>
      <c r="K6" s="8"/>
      <c r="L6" s="8"/>
      <c r="M6" s="12" t="s">
        <v>21</v>
      </c>
      <c r="N6" s="8"/>
      <c r="O6" s="8"/>
      <c r="P6" s="8"/>
      <c r="Q6" s="12" t="s">
        <v>22</v>
      </c>
      <c r="R6" s="12" t="s">
        <v>23</v>
      </c>
      <c r="S6" s="12" t="s">
        <v>24</v>
      </c>
    </row>
    <row r="7" customFormat="false" ht="20.25" hidden="false" customHeight="true" outlineLevel="0" collapsed="false">
      <c r="A7" s="13" t="s">
        <v>25</v>
      </c>
      <c r="B7" s="13" t="s">
        <v>26</v>
      </c>
      <c r="C7" s="13" t="s">
        <v>27</v>
      </c>
      <c r="D7" s="13" t="s">
        <v>28</v>
      </c>
      <c r="E7" s="13" t="s">
        <v>29</v>
      </c>
      <c r="F7" s="13" t="s">
        <v>30</v>
      </c>
      <c r="G7" s="13" t="s">
        <v>31</v>
      </c>
      <c r="H7" s="13" t="s">
        <v>32</v>
      </c>
      <c r="I7" s="13" t="s">
        <v>33</v>
      </c>
      <c r="J7" s="14" t="s">
        <v>34</v>
      </c>
      <c r="K7" s="13" t="s">
        <v>35</v>
      </c>
      <c r="L7" s="13" t="s">
        <v>36</v>
      </c>
      <c r="M7" s="13" t="s">
        <v>37</v>
      </c>
      <c r="N7" s="15" t="s">
        <v>37</v>
      </c>
      <c r="O7" s="15" t="s">
        <v>38</v>
      </c>
      <c r="P7" s="13" t="s">
        <v>39</v>
      </c>
      <c r="Q7" s="13" t="s">
        <v>40</v>
      </c>
      <c r="R7" s="13" t="s">
        <v>41</v>
      </c>
      <c r="S7" s="16" t="s">
        <v>42</v>
      </c>
    </row>
    <row r="8" customFormat="false" ht="40.5" hidden="false" customHeight="true" outlineLevel="0" collapsed="false">
      <c r="A8" s="17" t="s">
        <v>43</v>
      </c>
      <c r="B8" s="17"/>
      <c r="C8" s="18"/>
      <c r="D8" s="18"/>
      <c r="E8" s="18"/>
      <c r="F8" s="18"/>
      <c r="G8" s="18"/>
      <c r="H8" s="18"/>
      <c r="I8" s="18"/>
      <c r="J8" s="19"/>
      <c r="K8" s="17"/>
      <c r="L8" s="17"/>
      <c r="M8" s="17"/>
      <c r="N8" s="20" t="n">
        <f aca="false">N9+N21+N26+N32++N36+N41+N48+N53+N57+N64+N92</f>
        <v>544012397</v>
      </c>
      <c r="O8" s="20" t="n">
        <f aca="false">O9+O21+O26+O32++O36+O39+O41+O48+O53+O57+O64+O92</f>
        <v>465371543.32</v>
      </c>
      <c r="P8" s="20" t="n">
        <f aca="false">P9+P21+P26+P32++P36+P39+P41+P48+P53+P57+P64+P92</f>
        <v>557731895.33</v>
      </c>
      <c r="Q8" s="20" t="n">
        <f aca="false">Q9+Q21+Q26+Q32++Q36+Q41+Q48+Q53+Q57+Q64+Q92</f>
        <v>624341599</v>
      </c>
      <c r="R8" s="20" t="n">
        <f aca="false">R9+R21+R26+R32++R36+R41+R48+R53+R57+R64+R92</f>
        <v>595085988.41</v>
      </c>
      <c r="S8" s="20" t="n">
        <f aca="false">S9+S21+S26+S32++S36+S41+S48+S53+S57+S64+S92</f>
        <v>615984621.41</v>
      </c>
    </row>
    <row r="9" customFormat="false" ht="74.25" hidden="false" customHeight="true" outlineLevel="0" collapsed="false">
      <c r="A9" s="21" t="s">
        <v>44</v>
      </c>
      <c r="B9" s="21" t="s">
        <v>45</v>
      </c>
      <c r="C9" s="22"/>
      <c r="D9" s="22"/>
      <c r="E9" s="22"/>
      <c r="F9" s="22"/>
      <c r="G9" s="22"/>
      <c r="H9" s="22"/>
      <c r="I9" s="22"/>
      <c r="J9" s="23"/>
      <c r="K9" s="21"/>
      <c r="L9" s="21"/>
      <c r="M9" s="21"/>
      <c r="N9" s="24" t="n">
        <f aca="false">SUM(N10:N20)</f>
        <v>320015280</v>
      </c>
      <c r="O9" s="24" t="n">
        <f aca="false">SUM(O10:O20)</f>
        <v>262362280.14</v>
      </c>
      <c r="P9" s="24" t="n">
        <f aca="false">SUM(P10:P20)</f>
        <v>330088000</v>
      </c>
      <c r="Q9" s="24" t="n">
        <f aca="false">SUM(Q10:Q20)</f>
        <v>404014840</v>
      </c>
      <c r="R9" s="24" t="n">
        <f aca="false">SUM(R10:R20)</f>
        <v>393017000</v>
      </c>
      <c r="S9" s="24" t="n">
        <f aca="false">SUM(S10:S20)</f>
        <v>400421000</v>
      </c>
    </row>
    <row r="10" customFormat="false" ht="322.5" hidden="false" customHeight="true" outlineLevel="0" collapsed="false">
      <c r="A10" s="25"/>
      <c r="B10" s="25"/>
      <c r="C10" s="26" t="s">
        <v>46</v>
      </c>
      <c r="D10" s="26" t="s">
        <v>25</v>
      </c>
      <c r="E10" s="26" t="s">
        <v>47</v>
      </c>
      <c r="F10" s="26" t="s">
        <v>48</v>
      </c>
      <c r="G10" s="26" t="s">
        <v>49</v>
      </c>
      <c r="H10" s="26" t="s">
        <v>47</v>
      </c>
      <c r="I10" s="26" t="s">
        <v>50</v>
      </c>
      <c r="J10" s="27" t="s">
        <v>51</v>
      </c>
      <c r="K10" s="28" t="s">
        <v>52</v>
      </c>
      <c r="L10" s="25" t="s">
        <v>53</v>
      </c>
      <c r="M10" s="29" t="n">
        <v>0.45</v>
      </c>
      <c r="N10" s="30" t="n">
        <v>303153280</v>
      </c>
      <c r="O10" s="31" t="n">
        <v>219957578.04</v>
      </c>
      <c r="P10" s="30" t="n">
        <v>286919730</v>
      </c>
      <c r="Q10" s="30" t="n">
        <v>355639100</v>
      </c>
      <c r="R10" s="30" t="n">
        <v>354012000</v>
      </c>
      <c r="S10" s="32" t="n">
        <v>360040000</v>
      </c>
    </row>
    <row r="11" customFormat="false" ht="207" hidden="false" customHeight="true" outlineLevel="0" collapsed="false">
      <c r="A11" s="25"/>
      <c r="B11" s="25"/>
      <c r="C11" s="26" t="s">
        <v>46</v>
      </c>
      <c r="D11" s="26" t="s">
        <v>25</v>
      </c>
      <c r="E11" s="26" t="s">
        <v>47</v>
      </c>
      <c r="F11" s="26" t="s">
        <v>48</v>
      </c>
      <c r="G11" s="26" t="s">
        <v>54</v>
      </c>
      <c r="H11" s="26" t="s">
        <v>47</v>
      </c>
      <c r="I11" s="26" t="s">
        <v>50</v>
      </c>
      <c r="J11" s="27" t="s">
        <v>51</v>
      </c>
      <c r="K11" s="28" t="s">
        <v>55</v>
      </c>
      <c r="L11" s="25" t="s">
        <v>53</v>
      </c>
      <c r="M11" s="29" t="n">
        <v>0.45</v>
      </c>
      <c r="N11" s="30" t="n">
        <v>2005000</v>
      </c>
      <c r="O11" s="31" t="n">
        <v>1338989.15</v>
      </c>
      <c r="P11" s="30" t="n">
        <v>1638000</v>
      </c>
      <c r="Q11" s="30" t="n">
        <v>2361000</v>
      </c>
      <c r="R11" s="30" t="n">
        <v>2375000</v>
      </c>
      <c r="S11" s="32" t="n">
        <v>2420000</v>
      </c>
    </row>
    <row r="12" customFormat="false" ht="75" hidden="false" customHeight="true" outlineLevel="0" collapsed="false">
      <c r="A12" s="25"/>
      <c r="B12" s="25"/>
      <c r="C12" s="26" t="s">
        <v>46</v>
      </c>
      <c r="D12" s="26" t="s">
        <v>25</v>
      </c>
      <c r="E12" s="26" t="s">
        <v>47</v>
      </c>
      <c r="F12" s="26" t="s">
        <v>48</v>
      </c>
      <c r="G12" s="26" t="s">
        <v>56</v>
      </c>
      <c r="H12" s="26" t="s">
        <v>47</v>
      </c>
      <c r="I12" s="26" t="s">
        <v>50</v>
      </c>
      <c r="J12" s="27" t="s">
        <v>51</v>
      </c>
      <c r="K12" s="33" t="s">
        <v>57</v>
      </c>
      <c r="L12" s="25" t="s">
        <v>53</v>
      </c>
      <c r="M12" s="29" t="n">
        <v>0.45</v>
      </c>
      <c r="N12" s="30" t="n">
        <v>0</v>
      </c>
      <c r="O12" s="31" t="n">
        <v>320606.58</v>
      </c>
      <c r="P12" s="30" t="n">
        <v>320606</v>
      </c>
      <c r="Q12" s="30" t="n">
        <v>1165000</v>
      </c>
      <c r="R12" s="30" t="n">
        <v>1295000</v>
      </c>
      <c r="S12" s="32" t="n">
        <v>1416000</v>
      </c>
    </row>
    <row r="13" customFormat="false" ht="222" hidden="false" customHeight="true" outlineLevel="0" collapsed="false">
      <c r="A13" s="25"/>
      <c r="B13" s="25"/>
      <c r="C13" s="26" t="s">
        <v>46</v>
      </c>
      <c r="D13" s="26" t="s">
        <v>25</v>
      </c>
      <c r="E13" s="26" t="s">
        <v>47</v>
      </c>
      <c r="F13" s="26" t="s">
        <v>48</v>
      </c>
      <c r="G13" s="26" t="s">
        <v>58</v>
      </c>
      <c r="H13" s="26" t="s">
        <v>47</v>
      </c>
      <c r="I13" s="26" t="s">
        <v>50</v>
      </c>
      <c r="J13" s="27" t="s">
        <v>51</v>
      </c>
      <c r="K13" s="34" t="s">
        <v>59</v>
      </c>
      <c r="L13" s="25" t="s">
        <v>53</v>
      </c>
      <c r="M13" s="29" t="n">
        <v>0.3</v>
      </c>
      <c r="N13" s="30" t="n">
        <v>0</v>
      </c>
      <c r="O13" s="31" t="n">
        <v>810904.18</v>
      </c>
      <c r="P13" s="30" t="n">
        <v>850000</v>
      </c>
      <c r="Q13" s="30" t="n">
        <v>2000000</v>
      </c>
      <c r="R13" s="30" t="n">
        <v>2180000</v>
      </c>
      <c r="S13" s="32" t="n">
        <v>2283000</v>
      </c>
    </row>
    <row r="14" customFormat="false" ht="140.25" hidden="false" customHeight="true" outlineLevel="0" collapsed="false">
      <c r="A14" s="25"/>
      <c r="B14" s="25"/>
      <c r="C14" s="26" t="s">
        <v>46</v>
      </c>
      <c r="D14" s="26" t="s">
        <v>25</v>
      </c>
      <c r="E14" s="26" t="s">
        <v>47</v>
      </c>
      <c r="F14" s="26" t="s">
        <v>48</v>
      </c>
      <c r="G14" s="26" t="s">
        <v>60</v>
      </c>
      <c r="H14" s="26" t="s">
        <v>47</v>
      </c>
      <c r="I14" s="26" t="s">
        <v>50</v>
      </c>
      <c r="J14" s="27" t="s">
        <v>51</v>
      </c>
      <c r="K14" s="35" t="s">
        <v>61</v>
      </c>
      <c r="L14" s="25" t="s">
        <v>53</v>
      </c>
      <c r="M14" s="29"/>
      <c r="N14" s="30" t="n">
        <v>0</v>
      </c>
      <c r="O14" s="31" t="n">
        <v>0</v>
      </c>
      <c r="P14" s="30" t="n">
        <v>0</v>
      </c>
      <c r="Q14" s="30" t="n">
        <v>569000</v>
      </c>
      <c r="R14" s="30" t="n">
        <v>579000</v>
      </c>
      <c r="S14" s="32" t="n">
        <v>633000</v>
      </c>
    </row>
    <row r="15" customFormat="false" ht="123.75" hidden="false" customHeight="true" outlineLevel="0" collapsed="false">
      <c r="A15" s="25"/>
      <c r="B15" s="25"/>
      <c r="C15" s="26" t="s">
        <v>46</v>
      </c>
      <c r="D15" s="26" t="s">
        <v>25</v>
      </c>
      <c r="E15" s="26" t="s">
        <v>47</v>
      </c>
      <c r="F15" s="26" t="s">
        <v>48</v>
      </c>
      <c r="G15" s="26" t="s">
        <v>62</v>
      </c>
      <c r="H15" s="26" t="s">
        <v>47</v>
      </c>
      <c r="I15" s="26" t="s">
        <v>50</v>
      </c>
      <c r="J15" s="27" t="s">
        <v>51</v>
      </c>
      <c r="K15" s="28" t="s">
        <v>63</v>
      </c>
      <c r="L15" s="25" t="s">
        <v>53</v>
      </c>
      <c r="M15" s="29"/>
      <c r="N15" s="30" t="n">
        <v>3920000</v>
      </c>
      <c r="O15" s="31" t="n">
        <v>2573859.34</v>
      </c>
      <c r="P15" s="30" t="n">
        <v>2573900</v>
      </c>
      <c r="Q15" s="30" t="n">
        <v>3411000</v>
      </c>
      <c r="R15" s="30" t="n">
        <v>3603000</v>
      </c>
      <c r="S15" s="32" t="n">
        <v>3853000</v>
      </c>
    </row>
    <row r="16" customFormat="false" ht="79.5" hidden="false" customHeight="true" outlineLevel="0" collapsed="false">
      <c r="A16" s="25"/>
      <c r="B16" s="25"/>
      <c r="C16" s="26" t="s">
        <v>46</v>
      </c>
      <c r="D16" s="26" t="s">
        <v>25</v>
      </c>
      <c r="E16" s="26" t="s">
        <v>47</v>
      </c>
      <c r="F16" s="26" t="s">
        <v>48</v>
      </c>
      <c r="G16" s="26" t="s">
        <v>64</v>
      </c>
      <c r="H16" s="26" t="s">
        <v>47</v>
      </c>
      <c r="I16" s="26" t="s">
        <v>50</v>
      </c>
      <c r="J16" s="27" t="s">
        <v>51</v>
      </c>
      <c r="K16" s="28" t="s">
        <v>65</v>
      </c>
      <c r="L16" s="25" t="s">
        <v>53</v>
      </c>
      <c r="M16" s="29"/>
      <c r="N16" s="30" t="n">
        <v>94000</v>
      </c>
      <c r="O16" s="31" t="n">
        <v>245034.9</v>
      </c>
      <c r="P16" s="30" t="n">
        <v>245034</v>
      </c>
      <c r="Q16" s="30" t="n">
        <v>177000</v>
      </c>
      <c r="R16" s="30" t="n">
        <v>193000</v>
      </c>
      <c r="S16" s="32" t="n">
        <v>211000</v>
      </c>
    </row>
    <row r="17" customFormat="false" ht="408.75" hidden="false" customHeight="true" outlineLevel="0" collapsed="false">
      <c r="A17" s="25"/>
      <c r="B17" s="25"/>
      <c r="C17" s="26" t="s">
        <v>46</v>
      </c>
      <c r="D17" s="26" t="s">
        <v>25</v>
      </c>
      <c r="E17" s="26" t="s">
        <v>47</v>
      </c>
      <c r="F17" s="26" t="s">
        <v>48</v>
      </c>
      <c r="G17" s="26" t="s">
        <v>66</v>
      </c>
      <c r="H17" s="26" t="s">
        <v>47</v>
      </c>
      <c r="I17" s="26" t="s">
        <v>50</v>
      </c>
      <c r="J17" s="27" t="s">
        <v>51</v>
      </c>
      <c r="K17" s="28" t="s">
        <v>67</v>
      </c>
      <c r="L17" s="25" t="s">
        <v>53</v>
      </c>
      <c r="M17" s="29"/>
      <c r="N17" s="30" t="n">
        <v>2179000</v>
      </c>
      <c r="O17" s="31" t="n">
        <v>4703984.68</v>
      </c>
      <c r="P17" s="30" t="n">
        <v>4733980</v>
      </c>
      <c r="Q17" s="30" t="n">
        <v>4119740</v>
      </c>
      <c r="R17" s="30" t="n">
        <v>2285000</v>
      </c>
      <c r="S17" s="32" t="n">
        <v>2496000</v>
      </c>
    </row>
    <row r="18" customFormat="false" ht="153.75" hidden="false" customHeight="true" outlineLevel="0" collapsed="false">
      <c r="A18" s="25"/>
      <c r="B18" s="25"/>
      <c r="C18" s="26" t="s">
        <v>46</v>
      </c>
      <c r="D18" s="26" t="s">
        <v>25</v>
      </c>
      <c r="E18" s="26" t="s">
        <v>47</v>
      </c>
      <c r="F18" s="26" t="s">
        <v>48</v>
      </c>
      <c r="G18" s="26" t="s">
        <v>68</v>
      </c>
      <c r="H18" s="26" t="s">
        <v>47</v>
      </c>
      <c r="I18" s="26" t="s">
        <v>50</v>
      </c>
      <c r="J18" s="27" t="s">
        <v>51</v>
      </c>
      <c r="K18" s="28" t="s">
        <v>69</v>
      </c>
      <c r="L18" s="25" t="s">
        <v>53</v>
      </c>
      <c r="M18" s="29"/>
      <c r="N18" s="30" t="n">
        <v>3264000</v>
      </c>
      <c r="O18" s="31" t="n">
        <v>5186594.85</v>
      </c>
      <c r="P18" s="30" t="n">
        <v>5476000</v>
      </c>
      <c r="Q18" s="30" t="n">
        <v>5747000</v>
      </c>
      <c r="R18" s="30" t="n">
        <v>5864000</v>
      </c>
      <c r="S18" s="32" t="n">
        <v>6224000</v>
      </c>
    </row>
    <row r="19" customFormat="false" ht="164.25" hidden="false" customHeight="true" outlineLevel="0" collapsed="false">
      <c r="A19" s="25"/>
      <c r="B19" s="25"/>
      <c r="C19" s="26" t="s">
        <v>46</v>
      </c>
      <c r="D19" s="26" t="s">
        <v>25</v>
      </c>
      <c r="E19" s="26" t="s">
        <v>47</v>
      </c>
      <c r="F19" s="26" t="s">
        <v>48</v>
      </c>
      <c r="G19" s="26" t="s">
        <v>70</v>
      </c>
      <c r="H19" s="26" t="s">
        <v>47</v>
      </c>
      <c r="I19" s="26" t="s">
        <v>50</v>
      </c>
      <c r="J19" s="27" t="s">
        <v>51</v>
      </c>
      <c r="K19" s="28" t="s">
        <v>71</v>
      </c>
      <c r="L19" s="25" t="s">
        <v>53</v>
      </c>
      <c r="M19" s="29"/>
      <c r="N19" s="31" t="n">
        <v>5400000</v>
      </c>
      <c r="O19" s="31" t="n">
        <v>26694005.34</v>
      </c>
      <c r="P19" s="30" t="n">
        <v>26800000</v>
      </c>
      <c r="Q19" s="30" t="n">
        <v>28208000</v>
      </c>
      <c r="R19" s="30" t="n">
        <v>20403000</v>
      </c>
      <c r="S19" s="32" t="n">
        <v>20617000</v>
      </c>
    </row>
    <row r="20" customFormat="false" ht="342.75" hidden="false" customHeight="true" outlineLevel="0" collapsed="false">
      <c r="A20" s="25"/>
      <c r="B20" s="25"/>
      <c r="C20" s="26" t="s">
        <v>46</v>
      </c>
      <c r="D20" s="26" t="s">
        <v>25</v>
      </c>
      <c r="E20" s="26" t="s">
        <v>47</v>
      </c>
      <c r="F20" s="26" t="s">
        <v>48</v>
      </c>
      <c r="G20" s="26" t="s">
        <v>72</v>
      </c>
      <c r="H20" s="26" t="s">
        <v>47</v>
      </c>
      <c r="I20" s="26" t="s">
        <v>50</v>
      </c>
      <c r="J20" s="27" t="s">
        <v>51</v>
      </c>
      <c r="K20" s="34" t="s">
        <v>73</v>
      </c>
      <c r="L20" s="25" t="s">
        <v>53</v>
      </c>
      <c r="M20" s="29"/>
      <c r="N20" s="30" t="n">
        <v>0</v>
      </c>
      <c r="O20" s="31" t="n">
        <v>530723.08</v>
      </c>
      <c r="P20" s="30" t="n">
        <v>530750</v>
      </c>
      <c r="Q20" s="30" t="n">
        <v>618000</v>
      </c>
      <c r="R20" s="30" t="n">
        <v>228000</v>
      </c>
      <c r="S20" s="32" t="n">
        <v>228000</v>
      </c>
    </row>
    <row r="21" customFormat="false" ht="177" hidden="false" customHeight="true" outlineLevel="0" collapsed="false">
      <c r="A21" s="21" t="s">
        <v>44</v>
      </c>
      <c r="B21" s="21" t="s">
        <v>74</v>
      </c>
      <c r="C21" s="22"/>
      <c r="D21" s="22"/>
      <c r="E21" s="22"/>
      <c r="F21" s="22"/>
      <c r="G21" s="22"/>
      <c r="H21" s="22"/>
      <c r="I21" s="22"/>
      <c r="J21" s="23"/>
      <c r="K21" s="21"/>
      <c r="L21" s="21"/>
      <c r="M21" s="21"/>
      <c r="N21" s="24" t="n">
        <f aca="false">SUM(N22:N25)</f>
        <v>34264800</v>
      </c>
      <c r="O21" s="24" t="n">
        <f aca="false">SUM(O22:O25)</f>
        <v>28117581.69</v>
      </c>
      <c r="P21" s="24" t="n">
        <f aca="false">SUM(P22:P25)</f>
        <v>34264800</v>
      </c>
      <c r="Q21" s="24" t="n">
        <f aca="false">SUM(Q22:Q25)</f>
        <v>36669200</v>
      </c>
      <c r="R21" s="24" t="n">
        <f aca="false">SUM(R22:R25)</f>
        <v>36998200</v>
      </c>
      <c r="S21" s="24" t="n">
        <f aca="false">SUM(S22:S25)</f>
        <v>37629700</v>
      </c>
    </row>
    <row r="22" customFormat="false" ht="107.25" hidden="false" customHeight="true" outlineLevel="0" collapsed="false">
      <c r="A22" s="25"/>
      <c r="B22" s="25"/>
      <c r="C22" s="26" t="s">
        <v>46</v>
      </c>
      <c r="D22" s="26" t="s">
        <v>25</v>
      </c>
      <c r="E22" s="26" t="s">
        <v>75</v>
      </c>
      <c r="F22" s="26" t="s">
        <v>48</v>
      </c>
      <c r="G22" s="26" t="s">
        <v>76</v>
      </c>
      <c r="H22" s="26" t="s">
        <v>47</v>
      </c>
      <c r="I22" s="26" t="s">
        <v>50</v>
      </c>
      <c r="J22" s="27" t="s">
        <v>51</v>
      </c>
      <c r="K22" s="25" t="s">
        <v>77</v>
      </c>
      <c r="L22" s="25" t="s">
        <v>53</v>
      </c>
      <c r="M22" s="36" t="n">
        <v>0.000779</v>
      </c>
      <c r="N22" s="30" t="n">
        <v>17921100</v>
      </c>
      <c r="O22" s="31" t="n">
        <v>14265309.22</v>
      </c>
      <c r="P22" s="30" t="n">
        <v>17921100</v>
      </c>
      <c r="Q22" s="30" t="n">
        <v>19187900</v>
      </c>
      <c r="R22" s="30" t="n">
        <v>19335900</v>
      </c>
      <c r="S22" s="30" t="n">
        <v>19635100</v>
      </c>
    </row>
    <row r="23" customFormat="false" ht="136.5" hidden="false" customHeight="true" outlineLevel="0" collapsed="false">
      <c r="A23" s="25"/>
      <c r="B23" s="25"/>
      <c r="C23" s="26" t="s">
        <v>46</v>
      </c>
      <c r="D23" s="26" t="s">
        <v>25</v>
      </c>
      <c r="E23" s="26" t="s">
        <v>75</v>
      </c>
      <c r="F23" s="26" t="s">
        <v>48</v>
      </c>
      <c r="G23" s="26" t="s">
        <v>78</v>
      </c>
      <c r="H23" s="26" t="s">
        <v>47</v>
      </c>
      <c r="I23" s="26" t="s">
        <v>50</v>
      </c>
      <c r="J23" s="27" t="s">
        <v>51</v>
      </c>
      <c r="K23" s="25" t="s">
        <v>79</v>
      </c>
      <c r="L23" s="25" t="s">
        <v>53</v>
      </c>
      <c r="M23" s="36" t="n">
        <v>0.000779</v>
      </c>
      <c r="N23" s="30" t="n">
        <v>80700</v>
      </c>
      <c r="O23" s="31" t="n">
        <v>82904.64</v>
      </c>
      <c r="P23" s="30" t="n">
        <v>80700</v>
      </c>
      <c r="Q23" s="30" t="n">
        <v>93700</v>
      </c>
      <c r="R23" s="30" t="n">
        <v>94300</v>
      </c>
      <c r="S23" s="30" t="n">
        <v>95600</v>
      </c>
    </row>
    <row r="24" customFormat="false" ht="106.5" hidden="false" customHeight="true" outlineLevel="0" collapsed="false">
      <c r="A24" s="25"/>
      <c r="B24" s="25"/>
      <c r="C24" s="26" t="s">
        <v>46</v>
      </c>
      <c r="D24" s="26" t="s">
        <v>25</v>
      </c>
      <c r="E24" s="26" t="s">
        <v>75</v>
      </c>
      <c r="F24" s="26" t="s">
        <v>48</v>
      </c>
      <c r="G24" s="26" t="s">
        <v>80</v>
      </c>
      <c r="H24" s="26" t="s">
        <v>47</v>
      </c>
      <c r="I24" s="26" t="s">
        <v>50</v>
      </c>
      <c r="J24" s="27" t="s">
        <v>51</v>
      </c>
      <c r="K24" s="25" t="s">
        <v>81</v>
      </c>
      <c r="L24" s="25" t="s">
        <v>53</v>
      </c>
      <c r="M24" s="36" t="n">
        <v>0.000779</v>
      </c>
      <c r="N24" s="30" t="n">
        <v>18098500</v>
      </c>
      <c r="O24" s="31" t="n">
        <v>15188804.15</v>
      </c>
      <c r="P24" s="30" t="n">
        <v>18098500</v>
      </c>
      <c r="Q24" s="30" t="n">
        <v>18559900</v>
      </c>
      <c r="R24" s="30" t="n">
        <v>18702000</v>
      </c>
      <c r="S24" s="30" t="n">
        <v>19005300</v>
      </c>
    </row>
    <row r="25" customFormat="false" ht="97.5" hidden="false" customHeight="true" outlineLevel="0" collapsed="false">
      <c r="A25" s="25"/>
      <c r="B25" s="25"/>
      <c r="C25" s="26" t="s">
        <v>46</v>
      </c>
      <c r="D25" s="26" t="s">
        <v>25</v>
      </c>
      <c r="E25" s="26" t="s">
        <v>75</v>
      </c>
      <c r="F25" s="26" t="s">
        <v>48</v>
      </c>
      <c r="G25" s="26" t="s">
        <v>82</v>
      </c>
      <c r="H25" s="26" t="s">
        <v>47</v>
      </c>
      <c r="I25" s="26" t="s">
        <v>50</v>
      </c>
      <c r="J25" s="27" t="s">
        <v>51</v>
      </c>
      <c r="K25" s="25" t="s">
        <v>83</v>
      </c>
      <c r="L25" s="25" t="s">
        <v>53</v>
      </c>
      <c r="M25" s="36" t="n">
        <v>0.000779</v>
      </c>
      <c r="N25" s="30" t="n">
        <v>-1835500</v>
      </c>
      <c r="O25" s="31" t="n">
        <v>-1419436.32</v>
      </c>
      <c r="P25" s="30" t="n">
        <v>-1835500</v>
      </c>
      <c r="Q25" s="30" t="n">
        <v>-1172300</v>
      </c>
      <c r="R25" s="30" t="n">
        <v>-1134000</v>
      </c>
      <c r="S25" s="30" t="n">
        <v>-1106300</v>
      </c>
    </row>
    <row r="26" customFormat="false" ht="39" hidden="false" customHeight="true" outlineLevel="0" collapsed="false">
      <c r="A26" s="37" t="s">
        <v>44</v>
      </c>
      <c r="B26" s="37" t="s">
        <v>84</v>
      </c>
      <c r="C26" s="22"/>
      <c r="D26" s="22"/>
      <c r="E26" s="22"/>
      <c r="F26" s="22"/>
      <c r="G26" s="22"/>
      <c r="H26" s="22"/>
      <c r="I26" s="22"/>
      <c r="J26" s="23"/>
      <c r="K26" s="21"/>
      <c r="L26" s="21"/>
      <c r="M26" s="21"/>
      <c r="N26" s="24" t="n">
        <f aca="false">SUM(N27:N31)</f>
        <v>95163699</v>
      </c>
      <c r="O26" s="24" t="n">
        <f aca="false">SUM(O27:O31)</f>
        <v>107281354.48</v>
      </c>
      <c r="P26" s="24" t="n">
        <f aca="false">SUM(P27:P31)</f>
        <v>116434234.14</v>
      </c>
      <c r="Q26" s="24" t="n">
        <f aca="false">SUM(Q27:Q31)</f>
        <v>110595000</v>
      </c>
      <c r="R26" s="24" t="n">
        <f aca="false">SUM(R27:R31)</f>
        <v>104135000</v>
      </c>
      <c r="S26" s="24" t="n">
        <f aca="false">SUM(S27:S31)</f>
        <v>116329000</v>
      </c>
    </row>
    <row r="27" customFormat="false" ht="47.25" hidden="false" customHeight="true" outlineLevel="0" collapsed="false">
      <c r="A27" s="25"/>
      <c r="B27" s="25"/>
      <c r="C27" s="26" t="s">
        <v>46</v>
      </c>
      <c r="D27" s="26" t="s">
        <v>25</v>
      </c>
      <c r="E27" s="26" t="s">
        <v>85</v>
      </c>
      <c r="F27" s="26" t="s">
        <v>48</v>
      </c>
      <c r="G27" s="26" t="s">
        <v>49</v>
      </c>
      <c r="H27" s="26" t="s">
        <v>48</v>
      </c>
      <c r="I27" s="26" t="s">
        <v>50</v>
      </c>
      <c r="J27" s="27" t="s">
        <v>51</v>
      </c>
      <c r="K27" s="25" t="s">
        <v>86</v>
      </c>
      <c r="L27" s="25" t="s">
        <v>53</v>
      </c>
      <c r="M27" s="29" t="n">
        <v>1</v>
      </c>
      <c r="N27" s="30" t="n">
        <v>0</v>
      </c>
      <c r="O27" s="31" t="n">
        <v>13234.14</v>
      </c>
      <c r="P27" s="30" t="n">
        <v>13234.14</v>
      </c>
      <c r="Q27" s="30" t="n">
        <v>0</v>
      </c>
      <c r="R27" s="30" t="n">
        <v>0</v>
      </c>
      <c r="S27" s="32" t="n">
        <v>0</v>
      </c>
    </row>
    <row r="28" customFormat="false" ht="39" hidden="false" customHeight="true" outlineLevel="0" collapsed="false">
      <c r="A28" s="25"/>
      <c r="B28" s="25"/>
      <c r="C28" s="26" t="s">
        <v>46</v>
      </c>
      <c r="D28" s="26" t="s">
        <v>25</v>
      </c>
      <c r="E28" s="26" t="s">
        <v>85</v>
      </c>
      <c r="F28" s="26" t="s">
        <v>48</v>
      </c>
      <c r="G28" s="26" t="s">
        <v>54</v>
      </c>
      <c r="H28" s="26" t="s">
        <v>48</v>
      </c>
      <c r="I28" s="26" t="s">
        <v>50</v>
      </c>
      <c r="J28" s="27" t="s">
        <v>51</v>
      </c>
      <c r="K28" s="25" t="s">
        <v>87</v>
      </c>
      <c r="L28" s="25" t="s">
        <v>53</v>
      </c>
      <c r="M28" s="29" t="n">
        <v>1</v>
      </c>
      <c r="N28" s="30" t="n">
        <v>0</v>
      </c>
      <c r="O28" s="31" t="n">
        <v>0</v>
      </c>
      <c r="P28" s="30" t="n">
        <v>0</v>
      </c>
      <c r="Q28" s="30" t="n">
        <v>0</v>
      </c>
      <c r="R28" s="30" t="n">
        <v>0</v>
      </c>
      <c r="S28" s="30" t="n">
        <v>0</v>
      </c>
    </row>
    <row r="29" customFormat="false" ht="39" hidden="false" customHeight="true" outlineLevel="0" collapsed="false">
      <c r="A29" s="25"/>
      <c r="B29" s="25"/>
      <c r="C29" s="26" t="s">
        <v>46</v>
      </c>
      <c r="D29" s="26" t="s">
        <v>25</v>
      </c>
      <c r="E29" s="26" t="s">
        <v>85</v>
      </c>
      <c r="F29" s="26" t="s">
        <v>75</v>
      </c>
      <c r="G29" s="26" t="s">
        <v>49</v>
      </c>
      <c r="H29" s="26" t="s">
        <v>47</v>
      </c>
      <c r="I29" s="26" t="s">
        <v>50</v>
      </c>
      <c r="J29" s="27" t="s">
        <v>51</v>
      </c>
      <c r="K29" s="38" t="s">
        <v>88</v>
      </c>
      <c r="L29" s="25" t="s">
        <v>53</v>
      </c>
      <c r="M29" s="29"/>
      <c r="N29" s="30" t="n">
        <v>89713699</v>
      </c>
      <c r="O29" s="31" t="n">
        <v>101342438.35</v>
      </c>
      <c r="P29" s="30" t="n">
        <v>108345000</v>
      </c>
      <c r="Q29" s="30" t="n">
        <v>110179000</v>
      </c>
      <c r="R29" s="30" t="n">
        <v>103605000</v>
      </c>
      <c r="S29" s="30" t="n">
        <v>115508000</v>
      </c>
    </row>
    <row r="30" customFormat="false" ht="39" hidden="false" customHeight="true" outlineLevel="0" collapsed="false">
      <c r="A30" s="25"/>
      <c r="B30" s="25"/>
      <c r="C30" s="26" t="s">
        <v>46</v>
      </c>
      <c r="D30" s="26" t="s">
        <v>25</v>
      </c>
      <c r="E30" s="26" t="s">
        <v>85</v>
      </c>
      <c r="F30" s="26" t="s">
        <v>75</v>
      </c>
      <c r="G30" s="26" t="s">
        <v>54</v>
      </c>
      <c r="H30" s="26" t="s">
        <v>47</v>
      </c>
      <c r="I30" s="26" t="s">
        <v>50</v>
      </c>
      <c r="J30" s="27" t="s">
        <v>51</v>
      </c>
      <c r="K30" s="38" t="s">
        <v>89</v>
      </c>
      <c r="L30" s="25" t="s">
        <v>53</v>
      </c>
      <c r="M30" s="29"/>
      <c r="N30" s="30" t="n">
        <v>0</v>
      </c>
      <c r="O30" s="31" t="n">
        <v>0</v>
      </c>
      <c r="P30" s="30" t="n">
        <v>0</v>
      </c>
      <c r="Q30" s="30" t="n">
        <v>0</v>
      </c>
      <c r="R30" s="30" t="n">
        <v>0</v>
      </c>
      <c r="S30" s="30" t="n">
        <v>0</v>
      </c>
    </row>
    <row r="31" customFormat="false" ht="41.25" hidden="false" customHeight="true" outlineLevel="0" collapsed="false">
      <c r="A31" s="25"/>
      <c r="B31" s="25"/>
      <c r="C31" s="26" t="s">
        <v>46</v>
      </c>
      <c r="D31" s="26" t="s">
        <v>25</v>
      </c>
      <c r="E31" s="26" t="s">
        <v>85</v>
      </c>
      <c r="F31" s="26" t="s">
        <v>90</v>
      </c>
      <c r="G31" s="26" t="s">
        <v>91</v>
      </c>
      <c r="H31" s="26" t="s">
        <v>48</v>
      </c>
      <c r="I31" s="26" t="s">
        <v>50</v>
      </c>
      <c r="J31" s="27" t="s">
        <v>51</v>
      </c>
      <c r="K31" s="25" t="s">
        <v>92</v>
      </c>
      <c r="L31" s="25" t="s">
        <v>53</v>
      </c>
      <c r="M31" s="29" t="n">
        <v>1</v>
      </c>
      <c r="N31" s="30" t="n">
        <v>5450000</v>
      </c>
      <c r="O31" s="31" t="n">
        <v>5925681.99</v>
      </c>
      <c r="P31" s="30" t="n">
        <v>8076000</v>
      </c>
      <c r="Q31" s="30" t="n">
        <v>416000</v>
      </c>
      <c r="R31" s="30" t="n">
        <v>530000</v>
      </c>
      <c r="S31" s="32" t="n">
        <v>821000</v>
      </c>
    </row>
    <row r="32" customFormat="false" ht="56.25" hidden="false" customHeight="false" outlineLevel="0" collapsed="false">
      <c r="A32" s="37" t="s">
        <v>44</v>
      </c>
      <c r="B32" s="37" t="s">
        <v>93</v>
      </c>
      <c r="C32" s="22"/>
      <c r="D32" s="22"/>
      <c r="E32" s="22"/>
      <c r="F32" s="22"/>
      <c r="G32" s="22"/>
      <c r="H32" s="22"/>
      <c r="I32" s="22"/>
      <c r="J32" s="23"/>
      <c r="K32" s="21"/>
      <c r="L32" s="21"/>
      <c r="M32" s="21"/>
      <c r="N32" s="24" t="n">
        <f aca="false">SUM(N33:N35)</f>
        <v>30132000</v>
      </c>
      <c r="O32" s="24" t="n">
        <f aca="false">SUM(O33:O35)</f>
        <v>22272538.43</v>
      </c>
      <c r="P32" s="24" t="n">
        <f aca="false">SUM(P33:P35)</f>
        <v>28132000</v>
      </c>
      <c r="Q32" s="24" t="n">
        <f aca="false">SUM(Q33:Q35)</f>
        <v>34401000</v>
      </c>
      <c r="R32" s="24" t="n">
        <f aca="false">SUM(R33:R35)</f>
        <v>34540000</v>
      </c>
      <c r="S32" s="24" t="n">
        <f aca="false">SUM(S33:S35)</f>
        <v>34712000</v>
      </c>
    </row>
    <row r="33" customFormat="false" ht="42.75" hidden="false" customHeight="true" outlineLevel="0" collapsed="false">
      <c r="A33" s="25"/>
      <c r="B33" s="25"/>
      <c r="C33" s="26" t="s">
        <v>46</v>
      </c>
      <c r="D33" s="26" t="s">
        <v>25</v>
      </c>
      <c r="E33" s="26" t="s">
        <v>94</v>
      </c>
      <c r="F33" s="26" t="s">
        <v>47</v>
      </c>
      <c r="G33" s="26" t="s">
        <v>54</v>
      </c>
      <c r="H33" s="26" t="s">
        <v>38</v>
      </c>
      <c r="I33" s="26" t="s">
        <v>50</v>
      </c>
      <c r="J33" s="27" t="s">
        <v>51</v>
      </c>
      <c r="K33" s="25" t="s">
        <v>95</v>
      </c>
      <c r="L33" s="25" t="s">
        <v>53</v>
      </c>
      <c r="M33" s="29" t="n">
        <v>1</v>
      </c>
      <c r="N33" s="30" t="n">
        <v>14082000</v>
      </c>
      <c r="O33" s="31" t="n">
        <v>5588834.69</v>
      </c>
      <c r="P33" s="30" t="n">
        <v>12082000</v>
      </c>
      <c r="Q33" s="30" t="n">
        <v>14960000</v>
      </c>
      <c r="R33" s="30" t="n">
        <v>15004000</v>
      </c>
      <c r="S33" s="32" t="n">
        <v>15080000</v>
      </c>
    </row>
    <row r="34" customFormat="false" ht="65.25" hidden="false" customHeight="true" outlineLevel="0" collapsed="false">
      <c r="A34" s="25"/>
      <c r="B34" s="25"/>
      <c r="C34" s="26" t="s">
        <v>46</v>
      </c>
      <c r="D34" s="26" t="s">
        <v>25</v>
      </c>
      <c r="E34" s="26" t="s">
        <v>94</v>
      </c>
      <c r="F34" s="26" t="s">
        <v>94</v>
      </c>
      <c r="G34" s="26" t="s">
        <v>96</v>
      </c>
      <c r="H34" s="26" t="s">
        <v>38</v>
      </c>
      <c r="I34" s="26" t="s">
        <v>50</v>
      </c>
      <c r="J34" s="27" t="s">
        <v>51</v>
      </c>
      <c r="K34" s="25" t="s">
        <v>97</v>
      </c>
      <c r="L34" s="25" t="s">
        <v>53</v>
      </c>
      <c r="M34" s="29" t="n">
        <v>1</v>
      </c>
      <c r="N34" s="30" t="n">
        <v>7516000</v>
      </c>
      <c r="O34" s="31" t="n">
        <v>11973319.61</v>
      </c>
      <c r="P34" s="31" t="n">
        <v>7516000</v>
      </c>
      <c r="Q34" s="30" t="n">
        <v>11120000</v>
      </c>
      <c r="R34" s="30" t="n">
        <v>11132000</v>
      </c>
      <c r="S34" s="32" t="n">
        <v>11143000</v>
      </c>
    </row>
    <row r="35" customFormat="false" ht="42.75" hidden="false" customHeight="true" outlineLevel="0" collapsed="false">
      <c r="A35" s="25"/>
      <c r="B35" s="25"/>
      <c r="C35" s="26" t="s">
        <v>46</v>
      </c>
      <c r="D35" s="26" t="s">
        <v>25</v>
      </c>
      <c r="E35" s="26" t="s">
        <v>94</v>
      </c>
      <c r="F35" s="26" t="s">
        <v>94</v>
      </c>
      <c r="G35" s="26" t="s">
        <v>98</v>
      </c>
      <c r="H35" s="26" t="s">
        <v>38</v>
      </c>
      <c r="I35" s="26" t="s">
        <v>50</v>
      </c>
      <c r="J35" s="27" t="s">
        <v>51</v>
      </c>
      <c r="K35" s="25" t="s">
        <v>99</v>
      </c>
      <c r="L35" s="25" t="s">
        <v>53</v>
      </c>
      <c r="M35" s="29" t="n">
        <v>1</v>
      </c>
      <c r="N35" s="30" t="n">
        <v>8534000</v>
      </c>
      <c r="O35" s="31" t="n">
        <v>4710384.13</v>
      </c>
      <c r="P35" s="31" t="n">
        <v>8534000</v>
      </c>
      <c r="Q35" s="30" t="n">
        <v>8321000</v>
      </c>
      <c r="R35" s="30" t="n">
        <v>8404000</v>
      </c>
      <c r="S35" s="32" t="n">
        <v>8489000</v>
      </c>
    </row>
    <row r="36" customFormat="false" ht="56.25" hidden="false" customHeight="false" outlineLevel="0" collapsed="false">
      <c r="A36" s="37" t="s">
        <v>44</v>
      </c>
      <c r="B36" s="37" t="s">
        <v>100</v>
      </c>
      <c r="C36" s="22"/>
      <c r="D36" s="22"/>
      <c r="E36" s="22"/>
      <c r="F36" s="22"/>
      <c r="G36" s="22"/>
      <c r="H36" s="22"/>
      <c r="I36" s="22"/>
      <c r="J36" s="23"/>
      <c r="K36" s="21"/>
      <c r="L36" s="21"/>
      <c r="M36" s="21"/>
      <c r="N36" s="24" t="n">
        <f aca="false">SUM(N37:N38)</f>
        <v>6860641</v>
      </c>
      <c r="O36" s="24" t="n">
        <f aca="false">SUM(O37:O38)</f>
        <v>7642773.47</v>
      </c>
      <c r="P36" s="24" t="n">
        <f aca="false">SUM(P37:P38)</f>
        <v>8400000</v>
      </c>
      <c r="Q36" s="24" t="n">
        <f aca="false">SUM(Q37:Q38)</f>
        <v>9404000</v>
      </c>
      <c r="R36" s="24" t="n">
        <f aca="false">SUM(R37:R38)</f>
        <v>9836000</v>
      </c>
      <c r="S36" s="24" t="n">
        <f aca="false">SUM(S37:S38)</f>
        <v>10289000</v>
      </c>
    </row>
    <row r="37" customFormat="false" ht="72" hidden="false" customHeight="true" outlineLevel="0" collapsed="false">
      <c r="A37" s="25"/>
      <c r="B37" s="25"/>
      <c r="C37" s="26" t="s">
        <v>46</v>
      </c>
      <c r="D37" s="26" t="s">
        <v>25</v>
      </c>
      <c r="E37" s="26" t="s">
        <v>101</v>
      </c>
      <c r="F37" s="26" t="s">
        <v>75</v>
      </c>
      <c r="G37" s="26" t="s">
        <v>49</v>
      </c>
      <c r="H37" s="26" t="s">
        <v>47</v>
      </c>
      <c r="I37" s="26" t="s">
        <v>50</v>
      </c>
      <c r="J37" s="27" t="s">
        <v>51</v>
      </c>
      <c r="K37" s="25" t="s">
        <v>102</v>
      </c>
      <c r="L37" s="25" t="s">
        <v>53</v>
      </c>
      <c r="M37" s="29" t="n">
        <v>1</v>
      </c>
      <c r="N37" s="30" t="n">
        <v>6860641</v>
      </c>
      <c r="O37" s="31" t="n">
        <v>7642773.47</v>
      </c>
      <c r="P37" s="30" t="n">
        <v>8400000</v>
      </c>
      <c r="Q37" s="31" t="n">
        <v>9404000</v>
      </c>
      <c r="R37" s="31" t="n">
        <v>9836000</v>
      </c>
      <c r="S37" s="39" t="n">
        <v>10289000</v>
      </c>
    </row>
    <row r="38" customFormat="false" ht="1.5" hidden="false" customHeight="true" outlineLevel="0" collapsed="false">
      <c r="A38" s="25"/>
      <c r="B38" s="25"/>
      <c r="C38" s="26" t="s">
        <v>103</v>
      </c>
      <c r="D38" s="26" t="s">
        <v>25</v>
      </c>
      <c r="E38" s="26" t="s">
        <v>101</v>
      </c>
      <c r="F38" s="26" t="s">
        <v>104</v>
      </c>
      <c r="G38" s="26" t="s">
        <v>72</v>
      </c>
      <c r="H38" s="26" t="s">
        <v>47</v>
      </c>
      <c r="I38" s="26" t="s">
        <v>50</v>
      </c>
      <c r="J38" s="27" t="s">
        <v>51</v>
      </c>
      <c r="K38" s="25" t="s">
        <v>105</v>
      </c>
      <c r="L38" s="25" t="s">
        <v>106</v>
      </c>
      <c r="M38" s="29"/>
      <c r="N38" s="30" t="n">
        <v>0</v>
      </c>
      <c r="O38" s="31" t="n">
        <v>0</v>
      </c>
      <c r="P38" s="30" t="n">
        <v>0</v>
      </c>
      <c r="Q38" s="30" t="n">
        <v>0</v>
      </c>
      <c r="R38" s="30" t="n">
        <v>0</v>
      </c>
      <c r="S38" s="32" t="n">
        <v>0</v>
      </c>
    </row>
    <row r="39" customFormat="false" ht="115.5" hidden="false" customHeight="true" outlineLevel="0" collapsed="false">
      <c r="A39" s="21" t="s">
        <v>43</v>
      </c>
      <c r="B39" s="40" t="s">
        <v>107</v>
      </c>
      <c r="C39" s="22"/>
      <c r="D39" s="22"/>
      <c r="E39" s="22"/>
      <c r="F39" s="22"/>
      <c r="G39" s="22"/>
      <c r="H39" s="22"/>
      <c r="I39" s="22"/>
      <c r="J39" s="23"/>
      <c r="K39" s="21"/>
      <c r="L39" s="21"/>
      <c r="M39" s="41"/>
      <c r="N39" s="42" t="n">
        <f aca="false">N40</f>
        <v>0</v>
      </c>
      <c r="O39" s="42" t="n">
        <f aca="false">O40</f>
        <v>-10.81</v>
      </c>
      <c r="P39" s="42" t="n">
        <f aca="false">P40</f>
        <v>-10.81</v>
      </c>
      <c r="Q39" s="42" t="n">
        <f aca="false">Q40</f>
        <v>0</v>
      </c>
      <c r="R39" s="42" t="n">
        <f aca="false">R40</f>
        <v>0</v>
      </c>
      <c r="S39" s="42" t="n">
        <f aca="false">S40</f>
        <v>0</v>
      </c>
    </row>
    <row r="40" customFormat="false" ht="66" hidden="false" customHeight="true" outlineLevel="0" collapsed="false">
      <c r="A40" s="25"/>
      <c r="B40" s="25"/>
      <c r="C40" s="26" t="s">
        <v>46</v>
      </c>
      <c r="D40" s="26" t="s">
        <v>25</v>
      </c>
      <c r="E40" s="26" t="s">
        <v>108</v>
      </c>
      <c r="F40" s="26" t="s">
        <v>90</v>
      </c>
      <c r="G40" s="26" t="s">
        <v>109</v>
      </c>
      <c r="H40" s="26" t="s">
        <v>38</v>
      </c>
      <c r="I40" s="26" t="s">
        <v>110</v>
      </c>
      <c r="J40" s="27" t="s">
        <v>51</v>
      </c>
      <c r="K40" s="43" t="s">
        <v>111</v>
      </c>
      <c r="L40" s="25" t="s">
        <v>53</v>
      </c>
      <c r="M40" s="29"/>
      <c r="N40" s="30" t="n">
        <v>0</v>
      </c>
      <c r="O40" s="31" t="n">
        <v>-10.81</v>
      </c>
      <c r="P40" s="30" t="n">
        <v>-10.81</v>
      </c>
      <c r="Q40" s="30" t="n">
        <v>0</v>
      </c>
      <c r="R40" s="30" t="n">
        <v>0</v>
      </c>
      <c r="S40" s="32" t="n">
        <v>0</v>
      </c>
    </row>
    <row r="41" customFormat="false" ht="225" hidden="false" customHeight="false" outlineLevel="0" collapsed="false">
      <c r="A41" s="21" t="s">
        <v>43</v>
      </c>
      <c r="B41" s="21" t="s">
        <v>112</v>
      </c>
      <c r="C41" s="22"/>
      <c r="D41" s="22"/>
      <c r="E41" s="22"/>
      <c r="F41" s="22"/>
      <c r="G41" s="22"/>
      <c r="H41" s="22"/>
      <c r="I41" s="22"/>
      <c r="J41" s="23"/>
      <c r="K41" s="21"/>
      <c r="L41" s="21"/>
      <c r="M41" s="21"/>
      <c r="N41" s="24" t="n">
        <f aca="false">SUM(N42:N47)</f>
        <v>13925768</v>
      </c>
      <c r="O41" s="24" t="n">
        <f aca="false">SUM(O42:O47)</f>
        <v>12678632.21</v>
      </c>
      <c r="P41" s="24" t="n">
        <f aca="false">SUM(P42:P47)</f>
        <v>13905768</v>
      </c>
      <c r="Q41" s="24" t="n">
        <f aca="false">SUM(Q42:Q47)</f>
        <v>14603568</v>
      </c>
      <c r="R41" s="24" t="n">
        <f aca="false">SUM(R42:R47)</f>
        <v>13573568</v>
      </c>
      <c r="S41" s="24" t="n">
        <f aca="false">SUM(S42:S47)</f>
        <v>13573568</v>
      </c>
    </row>
    <row r="42" customFormat="false" ht="81" hidden="false" customHeight="true" outlineLevel="0" collapsed="false">
      <c r="A42" s="25"/>
      <c r="B42" s="25"/>
      <c r="C42" s="26" t="s">
        <v>113</v>
      </c>
      <c r="D42" s="26" t="s">
        <v>25</v>
      </c>
      <c r="E42" s="26" t="s">
        <v>35</v>
      </c>
      <c r="F42" s="26" t="s">
        <v>85</v>
      </c>
      <c r="G42" s="26" t="s">
        <v>114</v>
      </c>
      <c r="H42" s="26" t="s">
        <v>38</v>
      </c>
      <c r="I42" s="26" t="s">
        <v>50</v>
      </c>
      <c r="J42" s="27" t="s">
        <v>115</v>
      </c>
      <c r="K42" s="25" t="s">
        <v>116</v>
      </c>
      <c r="L42" s="25" t="s">
        <v>117</v>
      </c>
      <c r="M42" s="29" t="n">
        <v>1</v>
      </c>
      <c r="N42" s="30" t="n">
        <v>4250000</v>
      </c>
      <c r="O42" s="31" t="n">
        <v>5317576.08</v>
      </c>
      <c r="P42" s="30" t="n">
        <v>4250000</v>
      </c>
      <c r="Q42" s="30" t="n">
        <v>5000000</v>
      </c>
      <c r="R42" s="44" t="n">
        <v>4000000</v>
      </c>
      <c r="S42" s="32" t="n">
        <v>4000000</v>
      </c>
    </row>
    <row r="43" customFormat="false" ht="83.25" hidden="false" customHeight="true" outlineLevel="0" collapsed="false">
      <c r="A43" s="25"/>
      <c r="B43" s="25"/>
      <c r="C43" s="26" t="s">
        <v>113</v>
      </c>
      <c r="D43" s="26" t="s">
        <v>25</v>
      </c>
      <c r="E43" s="26" t="s">
        <v>35</v>
      </c>
      <c r="F43" s="26" t="s">
        <v>85</v>
      </c>
      <c r="G43" s="26" t="s">
        <v>118</v>
      </c>
      <c r="H43" s="26" t="s">
        <v>38</v>
      </c>
      <c r="I43" s="26" t="s">
        <v>50</v>
      </c>
      <c r="J43" s="27" t="s">
        <v>115</v>
      </c>
      <c r="K43" s="25" t="s">
        <v>119</v>
      </c>
      <c r="L43" s="25" t="s">
        <v>117</v>
      </c>
      <c r="M43" s="29" t="n">
        <v>1</v>
      </c>
      <c r="N43" s="30" t="n">
        <v>8863468</v>
      </c>
      <c r="O43" s="31" t="n">
        <v>6891413.1</v>
      </c>
      <c r="P43" s="30" t="n">
        <v>8863468</v>
      </c>
      <c r="Q43" s="30" t="n">
        <v>8863468</v>
      </c>
      <c r="R43" s="44" t="n">
        <v>8863468</v>
      </c>
      <c r="S43" s="32" t="n">
        <v>8863468</v>
      </c>
    </row>
    <row r="44" customFormat="false" ht="96" hidden="false" customHeight="true" outlineLevel="0" collapsed="false">
      <c r="A44" s="25"/>
      <c r="B44" s="25"/>
      <c r="C44" s="26" t="s">
        <v>113</v>
      </c>
      <c r="D44" s="26" t="s">
        <v>25</v>
      </c>
      <c r="E44" s="26" t="s">
        <v>35</v>
      </c>
      <c r="F44" s="26" t="s">
        <v>85</v>
      </c>
      <c r="G44" s="26" t="s">
        <v>120</v>
      </c>
      <c r="H44" s="26" t="s">
        <v>38</v>
      </c>
      <c r="I44" s="26" t="s">
        <v>50</v>
      </c>
      <c r="J44" s="27" t="s">
        <v>115</v>
      </c>
      <c r="K44" s="25" t="s">
        <v>121</v>
      </c>
      <c r="L44" s="25" t="s">
        <v>117</v>
      </c>
      <c r="M44" s="29" t="n">
        <v>1</v>
      </c>
      <c r="N44" s="30" t="n">
        <v>787200</v>
      </c>
      <c r="O44" s="31" t="n">
        <v>466757.97</v>
      </c>
      <c r="P44" s="30" t="n">
        <v>787200</v>
      </c>
      <c r="Q44" s="30" t="n">
        <v>700000</v>
      </c>
      <c r="R44" s="44" t="n">
        <v>700000</v>
      </c>
      <c r="S44" s="44" t="n">
        <v>700000</v>
      </c>
    </row>
    <row r="45" customFormat="false" ht="159" hidden="false" customHeight="true" outlineLevel="0" collapsed="false">
      <c r="A45" s="25"/>
      <c r="B45" s="25"/>
      <c r="C45" s="26" t="s">
        <v>113</v>
      </c>
      <c r="D45" s="26" t="s">
        <v>25</v>
      </c>
      <c r="E45" s="26" t="s">
        <v>35</v>
      </c>
      <c r="F45" s="26" t="s">
        <v>85</v>
      </c>
      <c r="G45" s="26" t="s">
        <v>122</v>
      </c>
      <c r="H45" s="26" t="s">
        <v>38</v>
      </c>
      <c r="I45" s="26" t="s">
        <v>50</v>
      </c>
      <c r="J45" s="27" t="s">
        <v>115</v>
      </c>
      <c r="K45" s="25" t="s">
        <v>123</v>
      </c>
      <c r="L45" s="25" t="s">
        <v>117</v>
      </c>
      <c r="M45" s="29"/>
      <c r="N45" s="31" t="n">
        <v>100</v>
      </c>
      <c r="O45" s="31" t="n">
        <v>19.46</v>
      </c>
      <c r="P45" s="31" t="n">
        <v>100</v>
      </c>
      <c r="Q45" s="30" t="n">
        <v>100</v>
      </c>
      <c r="R45" s="30" t="n">
        <v>100</v>
      </c>
      <c r="S45" s="30" t="n">
        <v>100</v>
      </c>
    </row>
    <row r="46" customFormat="false" ht="85.5" hidden="false" customHeight="true" outlineLevel="0" collapsed="false">
      <c r="A46" s="25"/>
      <c r="B46" s="25"/>
      <c r="C46" s="26" t="s">
        <v>113</v>
      </c>
      <c r="D46" s="26" t="s">
        <v>25</v>
      </c>
      <c r="E46" s="26" t="s">
        <v>35</v>
      </c>
      <c r="F46" s="26" t="s">
        <v>104</v>
      </c>
      <c r="G46" s="26" t="s">
        <v>49</v>
      </c>
      <c r="H46" s="26" t="s">
        <v>38</v>
      </c>
      <c r="I46" s="26" t="s">
        <v>50</v>
      </c>
      <c r="J46" s="27" t="s">
        <v>115</v>
      </c>
      <c r="K46" s="45" t="s">
        <v>124</v>
      </c>
      <c r="L46" s="25" t="s">
        <v>117</v>
      </c>
      <c r="M46" s="29"/>
      <c r="N46" s="31" t="n">
        <v>10000</v>
      </c>
      <c r="O46" s="31" t="n">
        <v>0</v>
      </c>
      <c r="P46" s="31" t="n">
        <v>0</v>
      </c>
      <c r="Q46" s="30" t="n">
        <v>30000</v>
      </c>
      <c r="R46" s="30" t="n">
        <v>0</v>
      </c>
      <c r="S46" s="30" t="n">
        <v>0</v>
      </c>
    </row>
    <row r="47" customFormat="false" ht="131.25" hidden="false" customHeight="true" outlineLevel="0" collapsed="false">
      <c r="A47" s="25"/>
      <c r="B47" s="25"/>
      <c r="C47" s="26" t="s">
        <v>103</v>
      </c>
      <c r="D47" s="26" t="s">
        <v>25</v>
      </c>
      <c r="E47" s="26" t="s">
        <v>35</v>
      </c>
      <c r="F47" s="26" t="s">
        <v>108</v>
      </c>
      <c r="G47" s="26" t="s">
        <v>66</v>
      </c>
      <c r="H47" s="26" t="s">
        <v>38</v>
      </c>
      <c r="I47" s="26" t="s">
        <v>50</v>
      </c>
      <c r="J47" s="27" t="s">
        <v>115</v>
      </c>
      <c r="K47" s="28" t="s">
        <v>125</v>
      </c>
      <c r="L47" s="25" t="s">
        <v>106</v>
      </c>
      <c r="M47" s="29"/>
      <c r="N47" s="30" t="n">
        <v>15000</v>
      </c>
      <c r="O47" s="31" t="n">
        <v>2865.6</v>
      </c>
      <c r="P47" s="30" t="n">
        <v>5000</v>
      </c>
      <c r="Q47" s="30" t="n">
        <v>10000</v>
      </c>
      <c r="R47" s="30" t="n">
        <v>10000</v>
      </c>
      <c r="S47" s="30" t="n">
        <v>10000</v>
      </c>
    </row>
    <row r="48" customFormat="false" ht="131.25" hidden="false" customHeight="false" outlineLevel="0" collapsed="false">
      <c r="A48" s="21" t="s">
        <v>43</v>
      </c>
      <c r="B48" s="21" t="s">
        <v>126</v>
      </c>
      <c r="C48" s="22"/>
      <c r="D48" s="22"/>
      <c r="E48" s="22"/>
      <c r="F48" s="22"/>
      <c r="G48" s="22"/>
      <c r="H48" s="22"/>
      <c r="I48" s="22"/>
      <c r="J48" s="23"/>
      <c r="K48" s="21"/>
      <c r="L48" s="21"/>
      <c r="M48" s="21"/>
      <c r="N48" s="24" t="n">
        <f aca="false">SUM(N49:N52)</f>
        <v>201804</v>
      </c>
      <c r="O48" s="24" t="n">
        <f aca="false">SUM(O49:O52)</f>
        <v>148077.07</v>
      </c>
      <c r="P48" s="24" t="n">
        <f aca="false">SUM(P49:P52)</f>
        <v>201804</v>
      </c>
      <c r="Q48" s="24" t="n">
        <f aca="false">SUM(Q49:Q52)</f>
        <v>313227</v>
      </c>
      <c r="R48" s="24" t="n">
        <f aca="false">SUM(R49:R52)</f>
        <v>313226.41</v>
      </c>
      <c r="S48" s="24" t="n">
        <f aca="false">SUM(S49:S52)</f>
        <v>313226.41</v>
      </c>
    </row>
    <row r="49" customFormat="false" ht="66.75" hidden="false" customHeight="true" outlineLevel="0" collapsed="false">
      <c r="A49" s="25"/>
      <c r="B49" s="25"/>
      <c r="C49" s="26" t="s">
        <v>127</v>
      </c>
      <c r="D49" s="26" t="s">
        <v>25</v>
      </c>
      <c r="E49" s="26" t="s">
        <v>36</v>
      </c>
      <c r="F49" s="26" t="s">
        <v>47</v>
      </c>
      <c r="G49" s="26" t="s">
        <v>49</v>
      </c>
      <c r="H49" s="26" t="s">
        <v>47</v>
      </c>
      <c r="I49" s="26" t="s">
        <v>50</v>
      </c>
      <c r="J49" s="27" t="s">
        <v>115</v>
      </c>
      <c r="K49" s="25" t="s">
        <v>128</v>
      </c>
      <c r="L49" s="25" t="s">
        <v>129</v>
      </c>
      <c r="M49" s="29" t="n">
        <v>1.25</v>
      </c>
      <c r="N49" s="30" t="n">
        <v>55264.68</v>
      </c>
      <c r="O49" s="31" t="n">
        <v>132668.37</v>
      </c>
      <c r="P49" s="31" t="n">
        <v>55264.68</v>
      </c>
      <c r="Q49" s="30" t="n">
        <v>117999.76</v>
      </c>
      <c r="R49" s="30" t="n">
        <v>117999.68</v>
      </c>
      <c r="S49" s="32" t="n">
        <v>117999.68</v>
      </c>
    </row>
    <row r="50" customFormat="false" ht="56.25" hidden="false" customHeight="false" outlineLevel="0" collapsed="false">
      <c r="A50" s="25"/>
      <c r="B50" s="25"/>
      <c r="C50" s="26" t="s">
        <v>127</v>
      </c>
      <c r="D50" s="26" t="s">
        <v>25</v>
      </c>
      <c r="E50" s="26" t="s">
        <v>36</v>
      </c>
      <c r="F50" s="26" t="s">
        <v>47</v>
      </c>
      <c r="G50" s="26" t="s">
        <v>62</v>
      </c>
      <c r="H50" s="26" t="s">
        <v>47</v>
      </c>
      <c r="I50" s="26" t="s">
        <v>50</v>
      </c>
      <c r="J50" s="27" t="s">
        <v>115</v>
      </c>
      <c r="K50" s="25" t="s">
        <v>130</v>
      </c>
      <c r="L50" s="25" t="s">
        <v>129</v>
      </c>
      <c r="M50" s="29" t="n">
        <v>0.55</v>
      </c>
      <c r="N50" s="30" t="n">
        <v>124265.86</v>
      </c>
      <c r="O50" s="31" t="n">
        <v>2227.02</v>
      </c>
      <c r="P50" s="30" t="n">
        <v>124265.86</v>
      </c>
      <c r="Q50" s="30" t="n">
        <v>164851.36</v>
      </c>
      <c r="R50" s="30" t="n">
        <v>164851.26</v>
      </c>
      <c r="S50" s="32" t="n">
        <v>164851.26</v>
      </c>
    </row>
    <row r="51" customFormat="false" ht="56.25" hidden="false" customHeight="false" outlineLevel="0" collapsed="false">
      <c r="A51" s="25"/>
      <c r="B51" s="25"/>
      <c r="C51" s="26" t="s">
        <v>127</v>
      </c>
      <c r="D51" s="26" t="s">
        <v>25</v>
      </c>
      <c r="E51" s="26" t="s">
        <v>36</v>
      </c>
      <c r="F51" s="26" t="s">
        <v>47</v>
      </c>
      <c r="G51" s="26" t="s">
        <v>131</v>
      </c>
      <c r="H51" s="26" t="s">
        <v>47</v>
      </c>
      <c r="I51" s="26" t="s">
        <v>50</v>
      </c>
      <c r="J51" s="27" t="s">
        <v>115</v>
      </c>
      <c r="K51" s="25" t="s">
        <v>132</v>
      </c>
      <c r="L51" s="25" t="s">
        <v>129</v>
      </c>
      <c r="M51" s="29" t="n">
        <v>0.55</v>
      </c>
      <c r="N51" s="30" t="n">
        <v>22273.46</v>
      </c>
      <c r="O51" s="31" t="n">
        <v>13181.68</v>
      </c>
      <c r="P51" s="30" t="n">
        <v>22273.46</v>
      </c>
      <c r="Q51" s="30" t="n">
        <v>30375.88</v>
      </c>
      <c r="R51" s="30" t="n">
        <v>30375.47</v>
      </c>
      <c r="S51" s="32" t="n">
        <v>30375.47</v>
      </c>
    </row>
    <row r="52" customFormat="false" ht="56.25" hidden="true" customHeight="false" outlineLevel="0" collapsed="false">
      <c r="A52" s="25"/>
      <c r="B52" s="25"/>
      <c r="C52" s="26" t="s">
        <v>127</v>
      </c>
      <c r="D52" s="26" t="s">
        <v>25</v>
      </c>
      <c r="E52" s="26" t="s">
        <v>36</v>
      </c>
      <c r="F52" s="26" t="s">
        <v>47</v>
      </c>
      <c r="G52" s="26" t="s">
        <v>98</v>
      </c>
      <c r="H52" s="26" t="s">
        <v>47</v>
      </c>
      <c r="I52" s="26" t="s">
        <v>50</v>
      </c>
      <c r="J52" s="27" t="s">
        <v>115</v>
      </c>
      <c r="K52" s="28" t="s">
        <v>133</v>
      </c>
      <c r="L52" s="25" t="s">
        <v>129</v>
      </c>
      <c r="M52" s="29"/>
      <c r="N52" s="30" t="n">
        <v>0</v>
      </c>
      <c r="O52" s="31" t="n">
        <v>0</v>
      </c>
      <c r="P52" s="30" t="n">
        <v>0</v>
      </c>
      <c r="Q52" s="30" t="n">
        <v>0</v>
      </c>
      <c r="R52" s="30" t="n">
        <v>0</v>
      </c>
      <c r="S52" s="32" t="n">
        <v>0</v>
      </c>
    </row>
    <row r="53" customFormat="false" ht="150" hidden="false" customHeight="false" outlineLevel="0" collapsed="false">
      <c r="A53" s="21" t="s">
        <v>43</v>
      </c>
      <c r="B53" s="21" t="s">
        <v>134</v>
      </c>
      <c r="C53" s="22"/>
      <c r="D53" s="22"/>
      <c r="E53" s="22"/>
      <c r="F53" s="22"/>
      <c r="G53" s="22"/>
      <c r="H53" s="22"/>
      <c r="I53" s="22"/>
      <c r="J53" s="23"/>
      <c r="K53" s="21"/>
      <c r="L53" s="21"/>
      <c r="M53" s="21"/>
      <c r="N53" s="24" t="n">
        <f aca="false">SUM(N54:N56)</f>
        <v>2300000</v>
      </c>
      <c r="O53" s="24" t="n">
        <f aca="false">SUM(O54:O56)</f>
        <v>3208516.45</v>
      </c>
      <c r="P53" s="24" t="n">
        <f aca="false">SUM(P54:P55)</f>
        <v>3450000</v>
      </c>
      <c r="Q53" s="24" t="n">
        <f aca="false">SUM(Q54:Q55)</f>
        <v>3600000</v>
      </c>
      <c r="R53" s="24" t="n">
        <f aca="false">SUM(R54:R55)</f>
        <v>456285</v>
      </c>
      <c r="S53" s="24" t="n">
        <f aca="false">SUM(S54:S55)</f>
        <v>480418</v>
      </c>
    </row>
    <row r="54" customFormat="false" ht="83.25" hidden="false" customHeight="true" outlineLevel="0" collapsed="false">
      <c r="A54" s="25"/>
      <c r="B54" s="25"/>
      <c r="C54" s="26" t="s">
        <v>103</v>
      </c>
      <c r="D54" s="26" t="s">
        <v>25</v>
      </c>
      <c r="E54" s="26" t="s">
        <v>37</v>
      </c>
      <c r="F54" s="26" t="s">
        <v>48</v>
      </c>
      <c r="G54" s="26" t="s">
        <v>135</v>
      </c>
      <c r="H54" s="26" t="s">
        <v>38</v>
      </c>
      <c r="I54" s="26" t="s">
        <v>50</v>
      </c>
      <c r="J54" s="27" t="s">
        <v>68</v>
      </c>
      <c r="K54" s="46" t="s">
        <v>136</v>
      </c>
      <c r="L54" s="25" t="s">
        <v>106</v>
      </c>
      <c r="M54" s="29"/>
      <c r="N54" s="30" t="n">
        <v>915000</v>
      </c>
      <c r="O54" s="31" t="n">
        <v>1078921.4</v>
      </c>
      <c r="P54" s="30" t="n">
        <v>915000</v>
      </c>
      <c r="Q54" s="30" t="n">
        <v>1100000</v>
      </c>
      <c r="R54" s="30" t="n">
        <v>371285</v>
      </c>
      <c r="S54" s="32" t="n">
        <v>395418</v>
      </c>
    </row>
    <row r="55" customFormat="false" ht="78" hidden="false" customHeight="true" outlineLevel="0" collapsed="false">
      <c r="A55" s="25"/>
      <c r="B55" s="25"/>
      <c r="C55" s="26" t="s">
        <v>103</v>
      </c>
      <c r="D55" s="26" t="s">
        <v>25</v>
      </c>
      <c r="E55" s="26" t="s">
        <v>37</v>
      </c>
      <c r="F55" s="26" t="s">
        <v>48</v>
      </c>
      <c r="G55" s="26" t="s">
        <v>137</v>
      </c>
      <c r="H55" s="26" t="s">
        <v>38</v>
      </c>
      <c r="I55" s="26" t="s">
        <v>50</v>
      </c>
      <c r="J55" s="27" t="s">
        <v>68</v>
      </c>
      <c r="K55" s="25" t="s">
        <v>138</v>
      </c>
      <c r="L55" s="25" t="s">
        <v>106</v>
      </c>
      <c r="M55" s="29"/>
      <c r="N55" s="30" t="n">
        <v>1385000</v>
      </c>
      <c r="O55" s="31" t="n">
        <v>2087055.05</v>
      </c>
      <c r="P55" s="30" t="n">
        <v>2535000</v>
      </c>
      <c r="Q55" s="30" t="n">
        <v>2500000</v>
      </c>
      <c r="R55" s="30" t="n">
        <v>85000</v>
      </c>
      <c r="S55" s="32" t="n">
        <v>85000</v>
      </c>
    </row>
    <row r="56" customFormat="false" ht="78" hidden="false" customHeight="true" outlineLevel="0" collapsed="false">
      <c r="A56" s="25"/>
      <c r="B56" s="25"/>
      <c r="C56" s="26" t="s">
        <v>139</v>
      </c>
      <c r="D56" s="26" t="s">
        <v>25</v>
      </c>
      <c r="E56" s="26" t="s">
        <v>37</v>
      </c>
      <c r="F56" s="26" t="s">
        <v>48</v>
      </c>
      <c r="G56" s="26" t="s">
        <v>137</v>
      </c>
      <c r="H56" s="26" t="s">
        <v>38</v>
      </c>
      <c r="I56" s="26" t="s">
        <v>50</v>
      </c>
      <c r="J56" s="27" t="s">
        <v>68</v>
      </c>
      <c r="K56" s="25" t="s">
        <v>138</v>
      </c>
      <c r="L56" s="47" t="s">
        <v>140</v>
      </c>
      <c r="M56" s="29"/>
      <c r="N56" s="30" t="n">
        <v>0</v>
      </c>
      <c r="O56" s="31" t="n">
        <v>42540</v>
      </c>
      <c r="P56" s="30" t="n">
        <v>0</v>
      </c>
      <c r="Q56" s="30" t="n">
        <v>0</v>
      </c>
      <c r="R56" s="30" t="n">
        <v>0</v>
      </c>
      <c r="S56" s="32" t="n">
        <v>0</v>
      </c>
    </row>
    <row r="57" customFormat="false" ht="131.25" hidden="false" customHeight="false" outlineLevel="0" collapsed="false">
      <c r="A57" s="21" t="s">
        <v>43</v>
      </c>
      <c r="B57" s="21" t="s">
        <v>141</v>
      </c>
      <c r="C57" s="22"/>
      <c r="D57" s="22"/>
      <c r="E57" s="22"/>
      <c r="F57" s="22"/>
      <c r="G57" s="22"/>
      <c r="H57" s="22"/>
      <c r="I57" s="22"/>
      <c r="J57" s="23"/>
      <c r="K57" s="21"/>
      <c r="L57" s="21"/>
      <c r="M57" s="21"/>
      <c r="N57" s="24" t="n">
        <f aca="false">SUM(N58:N63)</f>
        <v>39079737</v>
      </c>
      <c r="O57" s="24" t="n">
        <f aca="false">SUM(O58:O63)</f>
        <v>18785528.63</v>
      </c>
      <c r="P57" s="24" t="n">
        <f aca="false">SUM(P58:P63)</f>
        <v>19790000</v>
      </c>
      <c r="Q57" s="24" t="n">
        <f aca="false">SUM(Q60:Q63)</f>
        <v>8669055</v>
      </c>
      <c r="R57" s="24" t="n">
        <f aca="false">SUM(R60:R63)</f>
        <v>1400000</v>
      </c>
      <c r="S57" s="24" t="n">
        <f aca="false">SUM(S60:S63)</f>
        <v>1400000</v>
      </c>
    </row>
    <row r="58" customFormat="false" ht="78.75" hidden="false" customHeight="true" outlineLevel="0" collapsed="false">
      <c r="A58" s="48"/>
      <c r="B58" s="48"/>
      <c r="C58" s="49" t="s">
        <v>103</v>
      </c>
      <c r="D58" s="26" t="s">
        <v>25</v>
      </c>
      <c r="E58" s="26" t="s">
        <v>38</v>
      </c>
      <c r="F58" s="26" t="s">
        <v>48</v>
      </c>
      <c r="G58" s="26" t="s">
        <v>98</v>
      </c>
      <c r="H58" s="26" t="s">
        <v>38</v>
      </c>
      <c r="I58" s="26" t="s">
        <v>50</v>
      </c>
      <c r="J58" s="27" t="s">
        <v>142</v>
      </c>
      <c r="K58" s="45" t="s">
        <v>143</v>
      </c>
      <c r="L58" s="25" t="s">
        <v>106</v>
      </c>
      <c r="M58" s="48"/>
      <c r="N58" s="50" t="n">
        <v>0</v>
      </c>
      <c r="O58" s="50" t="n">
        <v>380000</v>
      </c>
      <c r="P58" s="51" t="n">
        <v>380000</v>
      </c>
      <c r="Q58" s="50" t="n">
        <v>0</v>
      </c>
      <c r="R58" s="50" t="n">
        <v>0</v>
      </c>
      <c r="S58" s="50" t="n">
        <v>0</v>
      </c>
    </row>
    <row r="59" customFormat="false" ht="115.5" hidden="false" customHeight="true" outlineLevel="0" collapsed="false">
      <c r="A59" s="48"/>
      <c r="B59" s="48"/>
      <c r="C59" s="49" t="s">
        <v>103</v>
      </c>
      <c r="D59" s="26" t="s">
        <v>25</v>
      </c>
      <c r="E59" s="26" t="s">
        <v>38</v>
      </c>
      <c r="F59" s="26" t="s">
        <v>48</v>
      </c>
      <c r="G59" s="26" t="s">
        <v>98</v>
      </c>
      <c r="H59" s="26" t="s">
        <v>38</v>
      </c>
      <c r="I59" s="26" t="s">
        <v>50</v>
      </c>
      <c r="J59" s="27" t="s">
        <v>144</v>
      </c>
      <c r="K59" s="34" t="s">
        <v>145</v>
      </c>
      <c r="L59" s="25" t="s">
        <v>106</v>
      </c>
      <c r="M59" s="48"/>
      <c r="N59" s="50" t="n">
        <v>0</v>
      </c>
      <c r="O59" s="50" t="n">
        <v>67699.94</v>
      </c>
      <c r="P59" s="51" t="n">
        <v>67999.94</v>
      </c>
      <c r="Q59" s="50" t="n">
        <v>0</v>
      </c>
      <c r="R59" s="50" t="n">
        <v>0</v>
      </c>
      <c r="S59" s="50" t="n">
        <v>0</v>
      </c>
    </row>
    <row r="60" customFormat="false" ht="118.5" hidden="false" customHeight="true" outlineLevel="0" collapsed="false">
      <c r="A60" s="25"/>
      <c r="B60" s="25"/>
      <c r="C60" s="26" t="s">
        <v>113</v>
      </c>
      <c r="D60" s="26" t="s">
        <v>25</v>
      </c>
      <c r="E60" s="26" t="s">
        <v>38</v>
      </c>
      <c r="F60" s="26" t="s">
        <v>48</v>
      </c>
      <c r="G60" s="26" t="s">
        <v>146</v>
      </c>
      <c r="H60" s="26" t="s">
        <v>38</v>
      </c>
      <c r="I60" s="26" t="s">
        <v>50</v>
      </c>
      <c r="J60" s="27" t="s">
        <v>142</v>
      </c>
      <c r="K60" s="25" t="s">
        <v>147</v>
      </c>
      <c r="L60" s="25" t="s">
        <v>117</v>
      </c>
      <c r="M60" s="29" t="n">
        <v>1</v>
      </c>
      <c r="N60" s="31" t="n">
        <v>11347900</v>
      </c>
      <c r="O60" s="31" t="n">
        <v>0</v>
      </c>
      <c r="P60" s="30" t="n">
        <v>537000.06</v>
      </c>
      <c r="Q60" s="30" t="n">
        <v>1156800</v>
      </c>
      <c r="R60" s="30" t="n">
        <v>300000</v>
      </c>
      <c r="S60" s="30" t="n">
        <v>300000</v>
      </c>
    </row>
    <row r="61" customFormat="false" ht="57.75" hidden="false" customHeight="true" outlineLevel="0" collapsed="false">
      <c r="A61" s="25"/>
      <c r="B61" s="25"/>
      <c r="C61" s="26" t="s">
        <v>113</v>
      </c>
      <c r="D61" s="26" t="s">
        <v>25</v>
      </c>
      <c r="E61" s="26" t="s">
        <v>38</v>
      </c>
      <c r="F61" s="26" t="s">
        <v>94</v>
      </c>
      <c r="G61" s="26" t="s">
        <v>114</v>
      </c>
      <c r="H61" s="26" t="s">
        <v>38</v>
      </c>
      <c r="I61" s="26" t="s">
        <v>50</v>
      </c>
      <c r="J61" s="27" t="s">
        <v>148</v>
      </c>
      <c r="K61" s="25" t="s">
        <v>149</v>
      </c>
      <c r="L61" s="25" t="s">
        <v>117</v>
      </c>
      <c r="M61" s="29" t="n">
        <v>1</v>
      </c>
      <c r="N61" s="30" t="n">
        <v>27631837</v>
      </c>
      <c r="O61" s="31" t="n">
        <v>18128478.47</v>
      </c>
      <c r="P61" s="30" t="n">
        <v>18605000</v>
      </c>
      <c r="Q61" s="30" t="n">
        <v>7312255</v>
      </c>
      <c r="R61" s="30" t="n">
        <v>1000000</v>
      </c>
      <c r="S61" s="32" t="n">
        <v>1000000</v>
      </c>
      <c r="T61" s="52"/>
    </row>
    <row r="62" customFormat="false" ht="81" hidden="true" customHeight="true" outlineLevel="0" collapsed="false">
      <c r="A62" s="25"/>
      <c r="B62" s="25"/>
      <c r="C62" s="26" t="s">
        <v>113</v>
      </c>
      <c r="D62" s="26" t="s">
        <v>25</v>
      </c>
      <c r="E62" s="26" t="s">
        <v>38</v>
      </c>
      <c r="F62" s="26" t="s">
        <v>94</v>
      </c>
      <c r="G62" s="26" t="s">
        <v>118</v>
      </c>
      <c r="H62" s="26" t="s">
        <v>38</v>
      </c>
      <c r="I62" s="26" t="s">
        <v>50</v>
      </c>
      <c r="J62" s="27" t="s">
        <v>148</v>
      </c>
      <c r="K62" s="25" t="s">
        <v>150</v>
      </c>
      <c r="L62" s="25" t="s">
        <v>117</v>
      </c>
      <c r="M62" s="29"/>
      <c r="N62" s="30" t="n">
        <v>0</v>
      </c>
      <c r="O62" s="31" t="n">
        <v>0</v>
      </c>
      <c r="P62" s="30" t="n">
        <v>0</v>
      </c>
      <c r="Q62" s="30" t="n">
        <v>0</v>
      </c>
      <c r="R62" s="30" t="n">
        <v>0</v>
      </c>
      <c r="S62" s="32" t="n">
        <v>0</v>
      </c>
      <c r="T62" s="52"/>
    </row>
    <row r="63" customFormat="false" ht="119.25" hidden="false" customHeight="true" outlineLevel="0" collapsed="false">
      <c r="A63" s="25"/>
      <c r="B63" s="25"/>
      <c r="C63" s="26" t="s">
        <v>113</v>
      </c>
      <c r="D63" s="26" t="s">
        <v>25</v>
      </c>
      <c r="E63" s="26" t="s">
        <v>38</v>
      </c>
      <c r="F63" s="26" t="s">
        <v>94</v>
      </c>
      <c r="G63" s="26" t="s">
        <v>122</v>
      </c>
      <c r="H63" s="26" t="s">
        <v>38</v>
      </c>
      <c r="I63" s="26" t="s">
        <v>50</v>
      </c>
      <c r="J63" s="27" t="s">
        <v>148</v>
      </c>
      <c r="K63" s="25" t="s">
        <v>151</v>
      </c>
      <c r="L63" s="25" t="s">
        <v>117</v>
      </c>
      <c r="M63" s="29" t="n">
        <v>1</v>
      </c>
      <c r="N63" s="30" t="n">
        <v>100000</v>
      </c>
      <c r="O63" s="31" t="n">
        <v>209350.22</v>
      </c>
      <c r="P63" s="30" t="n">
        <v>200000</v>
      </c>
      <c r="Q63" s="30" t="n">
        <v>200000</v>
      </c>
      <c r="R63" s="30" t="n">
        <v>100000</v>
      </c>
      <c r="S63" s="32" t="n">
        <v>100000</v>
      </c>
      <c r="T63" s="52"/>
    </row>
    <row r="64" customFormat="false" ht="36" hidden="false" customHeight="true" outlineLevel="0" collapsed="false">
      <c r="A64" s="37" t="s">
        <v>43</v>
      </c>
      <c r="B64" s="37" t="s">
        <v>152</v>
      </c>
      <c r="C64" s="53"/>
      <c r="D64" s="53"/>
      <c r="E64" s="53"/>
      <c r="F64" s="53"/>
      <c r="G64" s="53"/>
      <c r="H64" s="53"/>
      <c r="I64" s="53"/>
      <c r="J64" s="54"/>
      <c r="K64" s="37"/>
      <c r="L64" s="37"/>
      <c r="M64" s="37"/>
      <c r="N64" s="55" t="n">
        <f aca="false">SUM(N65:N91)</f>
        <v>1048668</v>
      </c>
      <c r="O64" s="55" t="n">
        <f aca="false">SUM(O65:O91)</f>
        <v>2108971.56</v>
      </c>
      <c r="P64" s="55" t="n">
        <f aca="false">SUM(P65:P90)</f>
        <v>2300000</v>
      </c>
      <c r="Q64" s="55" t="n">
        <f aca="false">SUM(Q65:Q90)</f>
        <v>1306709</v>
      </c>
      <c r="R64" s="55" t="n">
        <f aca="false">SUM(R65:R90)</f>
        <v>816709</v>
      </c>
      <c r="S64" s="55" t="n">
        <f aca="false">SUM(S65:S90)</f>
        <v>836709</v>
      </c>
      <c r="U64" s="52"/>
    </row>
    <row r="65" customFormat="false" ht="128.25" hidden="false" customHeight="true" outlineLevel="0" collapsed="false">
      <c r="A65" s="48"/>
      <c r="B65" s="48"/>
      <c r="C65" s="56" t="s">
        <v>153</v>
      </c>
      <c r="D65" s="56" t="s">
        <v>25</v>
      </c>
      <c r="E65" s="56" t="s">
        <v>40</v>
      </c>
      <c r="F65" s="56" t="s">
        <v>47</v>
      </c>
      <c r="G65" s="56" t="s">
        <v>154</v>
      </c>
      <c r="H65" s="56" t="s">
        <v>155</v>
      </c>
      <c r="I65" s="56" t="s">
        <v>50</v>
      </c>
      <c r="J65" s="57" t="s">
        <v>70</v>
      </c>
      <c r="K65" s="28" t="s">
        <v>156</v>
      </c>
      <c r="L65" s="58" t="s">
        <v>157</v>
      </c>
      <c r="M65" s="48"/>
      <c r="N65" s="50" t="n">
        <v>23667</v>
      </c>
      <c r="O65" s="50" t="n">
        <v>6000</v>
      </c>
      <c r="P65" s="50" t="n">
        <v>17667</v>
      </c>
      <c r="Q65" s="50" t="n">
        <v>14333</v>
      </c>
      <c r="R65" s="50" t="n">
        <v>14333</v>
      </c>
      <c r="S65" s="50" t="n">
        <v>14333</v>
      </c>
      <c r="U65" s="52"/>
    </row>
    <row r="66" s="61" customFormat="true" ht="119.25" hidden="false" customHeight="true" outlineLevel="0" collapsed="false">
      <c r="A66" s="59"/>
      <c r="B66" s="59"/>
      <c r="C66" s="56" t="s">
        <v>158</v>
      </c>
      <c r="D66" s="56" t="s">
        <v>25</v>
      </c>
      <c r="E66" s="56" t="s">
        <v>40</v>
      </c>
      <c r="F66" s="56" t="s">
        <v>47</v>
      </c>
      <c r="G66" s="56" t="s">
        <v>154</v>
      </c>
      <c r="H66" s="56" t="s">
        <v>155</v>
      </c>
      <c r="I66" s="56" t="s">
        <v>50</v>
      </c>
      <c r="J66" s="57" t="s">
        <v>70</v>
      </c>
      <c r="K66" s="28" t="s">
        <v>156</v>
      </c>
      <c r="L66" s="59" t="s">
        <v>159</v>
      </c>
      <c r="M66" s="60" t="n">
        <v>1</v>
      </c>
      <c r="N66" s="50" t="n">
        <v>15000</v>
      </c>
      <c r="O66" s="50" t="n">
        <v>20875.07</v>
      </c>
      <c r="P66" s="50" t="n">
        <v>21000</v>
      </c>
      <c r="Q66" s="50" t="n">
        <v>13000</v>
      </c>
      <c r="R66" s="50" t="n">
        <v>13000</v>
      </c>
      <c r="S66" s="50" t="n">
        <v>13000</v>
      </c>
    </row>
    <row r="67" s="61" customFormat="true" ht="115.5" hidden="false" customHeight="true" outlineLevel="0" collapsed="false">
      <c r="A67" s="58"/>
      <c r="B67" s="58"/>
      <c r="C67" s="62" t="s">
        <v>153</v>
      </c>
      <c r="D67" s="56" t="s">
        <v>25</v>
      </c>
      <c r="E67" s="56" t="s">
        <v>40</v>
      </c>
      <c r="F67" s="56" t="s">
        <v>47</v>
      </c>
      <c r="G67" s="56" t="s">
        <v>160</v>
      </c>
      <c r="H67" s="56" t="s">
        <v>155</v>
      </c>
      <c r="I67" s="56" t="s">
        <v>50</v>
      </c>
      <c r="J67" s="57" t="s">
        <v>70</v>
      </c>
      <c r="K67" s="28" t="s">
        <v>161</v>
      </c>
      <c r="L67" s="58" t="s">
        <v>157</v>
      </c>
      <c r="M67" s="60" t="n">
        <v>1</v>
      </c>
      <c r="N67" s="31" t="n">
        <v>10000</v>
      </c>
      <c r="O67" s="31" t="n">
        <v>20189.19</v>
      </c>
      <c r="P67" s="31" t="n">
        <v>20500</v>
      </c>
      <c r="Q67" s="31" t="n">
        <v>136298</v>
      </c>
      <c r="R67" s="31" t="n">
        <v>136298</v>
      </c>
      <c r="S67" s="31" t="n">
        <v>136298</v>
      </c>
    </row>
    <row r="68" s="61" customFormat="true" ht="111" hidden="false" customHeight="true" outlineLevel="0" collapsed="false">
      <c r="A68" s="58"/>
      <c r="B68" s="58"/>
      <c r="C68" s="62" t="s">
        <v>158</v>
      </c>
      <c r="D68" s="56" t="s">
        <v>25</v>
      </c>
      <c r="E68" s="56" t="s">
        <v>40</v>
      </c>
      <c r="F68" s="56" t="s">
        <v>47</v>
      </c>
      <c r="G68" s="56" t="s">
        <v>160</v>
      </c>
      <c r="H68" s="56" t="s">
        <v>155</v>
      </c>
      <c r="I68" s="56" t="s">
        <v>50</v>
      </c>
      <c r="J68" s="57" t="s">
        <v>70</v>
      </c>
      <c r="K68" s="28" t="s">
        <v>161</v>
      </c>
      <c r="L68" s="59" t="s">
        <v>159</v>
      </c>
      <c r="M68" s="60"/>
      <c r="N68" s="31" t="n">
        <v>113153</v>
      </c>
      <c r="O68" s="31" t="n">
        <v>104708.65</v>
      </c>
      <c r="P68" s="31" t="n">
        <v>105000</v>
      </c>
      <c r="Q68" s="31" t="n">
        <v>12000</v>
      </c>
      <c r="R68" s="31" t="n">
        <v>12000</v>
      </c>
      <c r="S68" s="31" t="n">
        <v>12000</v>
      </c>
    </row>
    <row r="69" s="61" customFormat="true" ht="94.5" hidden="false" customHeight="true" outlineLevel="0" collapsed="false">
      <c r="A69" s="58"/>
      <c r="B69" s="58"/>
      <c r="C69" s="62" t="s">
        <v>153</v>
      </c>
      <c r="D69" s="56" t="s">
        <v>25</v>
      </c>
      <c r="E69" s="56" t="s">
        <v>40</v>
      </c>
      <c r="F69" s="56" t="s">
        <v>47</v>
      </c>
      <c r="G69" s="56" t="s">
        <v>162</v>
      </c>
      <c r="H69" s="56" t="s">
        <v>155</v>
      </c>
      <c r="I69" s="56" t="s">
        <v>50</v>
      </c>
      <c r="J69" s="57" t="s">
        <v>70</v>
      </c>
      <c r="K69" s="28" t="s">
        <v>163</v>
      </c>
      <c r="L69" s="58" t="s">
        <v>157</v>
      </c>
      <c r="M69" s="60" t="n">
        <v>0.5</v>
      </c>
      <c r="N69" s="31" t="n">
        <v>26635</v>
      </c>
      <c r="O69" s="31" t="n">
        <v>55000</v>
      </c>
      <c r="P69" s="31" t="n">
        <v>55000</v>
      </c>
      <c r="Q69" s="31" t="n">
        <v>38666</v>
      </c>
      <c r="R69" s="31" t="n">
        <v>38666</v>
      </c>
      <c r="S69" s="31" t="n">
        <v>38666</v>
      </c>
    </row>
    <row r="70" s="61" customFormat="true" ht="94.5" hidden="false" customHeight="true" outlineLevel="0" collapsed="false">
      <c r="A70" s="58"/>
      <c r="B70" s="58"/>
      <c r="C70" s="62" t="s">
        <v>158</v>
      </c>
      <c r="D70" s="56" t="s">
        <v>25</v>
      </c>
      <c r="E70" s="56" t="s">
        <v>40</v>
      </c>
      <c r="F70" s="56" t="s">
        <v>47</v>
      </c>
      <c r="G70" s="56" t="s">
        <v>162</v>
      </c>
      <c r="H70" s="56" t="s">
        <v>155</v>
      </c>
      <c r="I70" s="56" t="s">
        <v>50</v>
      </c>
      <c r="J70" s="57" t="s">
        <v>70</v>
      </c>
      <c r="K70" s="28" t="s">
        <v>163</v>
      </c>
      <c r="L70" s="59" t="s">
        <v>159</v>
      </c>
      <c r="M70" s="60"/>
      <c r="N70" s="31" t="n">
        <v>0</v>
      </c>
      <c r="O70" s="31" t="n">
        <v>5600</v>
      </c>
      <c r="P70" s="31" t="n">
        <v>5600</v>
      </c>
      <c r="Q70" s="31" t="n">
        <v>3000</v>
      </c>
      <c r="R70" s="31" t="n">
        <v>3000</v>
      </c>
      <c r="S70" s="31" t="n">
        <v>3000</v>
      </c>
    </row>
    <row r="71" s="61" customFormat="true" ht="96" hidden="false" customHeight="true" outlineLevel="0" collapsed="false">
      <c r="A71" s="58"/>
      <c r="B71" s="58"/>
      <c r="C71" s="62" t="s">
        <v>153</v>
      </c>
      <c r="D71" s="56" t="s">
        <v>25</v>
      </c>
      <c r="E71" s="56" t="s">
        <v>40</v>
      </c>
      <c r="F71" s="56" t="s">
        <v>47</v>
      </c>
      <c r="G71" s="56" t="s">
        <v>164</v>
      </c>
      <c r="H71" s="56" t="s">
        <v>155</v>
      </c>
      <c r="I71" s="56" t="s">
        <v>50</v>
      </c>
      <c r="J71" s="57" t="s">
        <v>70</v>
      </c>
      <c r="K71" s="28" t="s">
        <v>165</v>
      </c>
      <c r="L71" s="58" t="s">
        <v>157</v>
      </c>
      <c r="M71" s="60" t="n">
        <v>0.5</v>
      </c>
      <c r="N71" s="31" t="n">
        <v>24834</v>
      </c>
      <c r="O71" s="31" t="n">
        <v>6000</v>
      </c>
      <c r="P71" s="31" t="n">
        <v>6000</v>
      </c>
      <c r="Q71" s="31" t="n">
        <v>11501</v>
      </c>
      <c r="R71" s="31" t="n">
        <v>11501</v>
      </c>
      <c r="S71" s="31" t="n">
        <v>11501</v>
      </c>
    </row>
    <row r="72" s="61" customFormat="true" ht="96" hidden="false" customHeight="true" outlineLevel="0" collapsed="false">
      <c r="A72" s="58"/>
      <c r="B72" s="58"/>
      <c r="C72" s="62" t="s">
        <v>153</v>
      </c>
      <c r="D72" s="56" t="s">
        <v>25</v>
      </c>
      <c r="E72" s="56" t="s">
        <v>40</v>
      </c>
      <c r="F72" s="56" t="s">
        <v>47</v>
      </c>
      <c r="G72" s="56" t="s">
        <v>166</v>
      </c>
      <c r="H72" s="56" t="s">
        <v>155</v>
      </c>
      <c r="I72" s="56" t="s">
        <v>50</v>
      </c>
      <c r="J72" s="57" t="s">
        <v>70</v>
      </c>
      <c r="K72" s="28" t="s">
        <v>167</v>
      </c>
      <c r="L72" s="58" t="s">
        <v>157</v>
      </c>
      <c r="M72" s="60"/>
      <c r="N72" s="31" t="n">
        <v>1333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0</v>
      </c>
    </row>
    <row r="73" s="61" customFormat="true" ht="96" hidden="true" customHeight="true" outlineLevel="0" collapsed="false">
      <c r="A73" s="63"/>
      <c r="B73" s="63"/>
      <c r="C73" s="64" t="s">
        <v>153</v>
      </c>
      <c r="D73" s="49" t="s">
        <v>25</v>
      </c>
      <c r="E73" s="49" t="s">
        <v>40</v>
      </c>
      <c r="F73" s="49" t="s">
        <v>47</v>
      </c>
      <c r="G73" s="49" t="s">
        <v>168</v>
      </c>
      <c r="H73" s="49" t="s">
        <v>47</v>
      </c>
      <c r="I73" s="49" t="s">
        <v>50</v>
      </c>
      <c r="J73" s="65" t="s">
        <v>70</v>
      </c>
      <c r="K73" s="66" t="s">
        <v>169</v>
      </c>
      <c r="L73" s="63" t="s">
        <v>157</v>
      </c>
      <c r="M73" s="67"/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</row>
    <row r="74" s="61" customFormat="true" ht="97.5" hidden="false" customHeight="true" outlineLevel="0" collapsed="false">
      <c r="A74" s="58"/>
      <c r="B74" s="58"/>
      <c r="C74" s="62" t="s">
        <v>153</v>
      </c>
      <c r="D74" s="56" t="s">
        <v>25</v>
      </c>
      <c r="E74" s="56" t="s">
        <v>40</v>
      </c>
      <c r="F74" s="56" t="s">
        <v>47</v>
      </c>
      <c r="G74" s="56" t="s">
        <v>170</v>
      </c>
      <c r="H74" s="56" t="s">
        <v>155</v>
      </c>
      <c r="I74" s="56" t="s">
        <v>50</v>
      </c>
      <c r="J74" s="57" t="s">
        <v>70</v>
      </c>
      <c r="K74" s="28" t="s">
        <v>171</v>
      </c>
      <c r="L74" s="58" t="s">
        <v>157</v>
      </c>
      <c r="M74" s="60"/>
      <c r="N74" s="31" t="n">
        <v>8334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</row>
    <row r="75" s="61" customFormat="true" ht="117" hidden="false" customHeight="true" outlineLevel="0" collapsed="false">
      <c r="A75" s="58"/>
      <c r="B75" s="58"/>
      <c r="C75" s="62" t="s">
        <v>153</v>
      </c>
      <c r="D75" s="56" t="s">
        <v>25</v>
      </c>
      <c r="E75" s="56" t="s">
        <v>40</v>
      </c>
      <c r="F75" s="56" t="s">
        <v>47</v>
      </c>
      <c r="G75" s="56" t="s">
        <v>172</v>
      </c>
      <c r="H75" s="56" t="s">
        <v>38</v>
      </c>
      <c r="I75" s="56" t="s">
        <v>50</v>
      </c>
      <c r="J75" s="57" t="s">
        <v>70</v>
      </c>
      <c r="K75" s="28" t="s">
        <v>173</v>
      </c>
      <c r="L75" s="58" t="s">
        <v>157</v>
      </c>
      <c r="M75" s="60"/>
      <c r="N75" s="31" t="n">
        <v>74767</v>
      </c>
      <c r="O75" s="31" t="n">
        <v>34500</v>
      </c>
      <c r="P75" s="31" t="n">
        <v>34767</v>
      </c>
      <c r="Q75" s="31" t="n">
        <v>83699</v>
      </c>
      <c r="R75" s="31" t="n">
        <v>83699</v>
      </c>
      <c r="S75" s="31" t="n">
        <v>83699</v>
      </c>
    </row>
    <row r="76" s="61" customFormat="true" ht="96" hidden="false" customHeight="true" outlineLevel="0" collapsed="false">
      <c r="A76" s="58"/>
      <c r="B76" s="58"/>
      <c r="C76" s="62" t="s">
        <v>153</v>
      </c>
      <c r="D76" s="56" t="s">
        <v>25</v>
      </c>
      <c r="E76" s="56" t="s">
        <v>40</v>
      </c>
      <c r="F76" s="56" t="s">
        <v>47</v>
      </c>
      <c r="G76" s="56" t="s">
        <v>174</v>
      </c>
      <c r="H76" s="56" t="s">
        <v>38</v>
      </c>
      <c r="I76" s="56" t="s">
        <v>50</v>
      </c>
      <c r="J76" s="57" t="s">
        <v>70</v>
      </c>
      <c r="K76" s="28" t="s">
        <v>175</v>
      </c>
      <c r="L76" s="58" t="s">
        <v>157</v>
      </c>
      <c r="M76" s="60"/>
      <c r="N76" s="31" t="n">
        <v>5302</v>
      </c>
      <c r="O76" s="31" t="n">
        <v>4400</v>
      </c>
      <c r="P76" s="31" t="n">
        <v>5300</v>
      </c>
      <c r="Q76" s="31" t="n">
        <v>6236</v>
      </c>
      <c r="R76" s="31" t="n">
        <v>6236</v>
      </c>
      <c r="S76" s="31" t="n">
        <v>6236</v>
      </c>
    </row>
    <row r="77" s="61" customFormat="true" ht="81.75" hidden="false" customHeight="true" outlineLevel="0" collapsed="false">
      <c r="A77" s="58"/>
      <c r="B77" s="58"/>
      <c r="C77" s="62" t="s">
        <v>153</v>
      </c>
      <c r="D77" s="56" t="s">
        <v>25</v>
      </c>
      <c r="E77" s="56" t="s">
        <v>40</v>
      </c>
      <c r="F77" s="56" t="s">
        <v>47</v>
      </c>
      <c r="G77" s="56" t="s">
        <v>176</v>
      </c>
      <c r="H77" s="56" t="s">
        <v>38</v>
      </c>
      <c r="I77" s="56" t="s">
        <v>50</v>
      </c>
      <c r="J77" s="57" t="s">
        <v>70</v>
      </c>
      <c r="K77" s="28" t="s">
        <v>177</v>
      </c>
      <c r="L77" s="58" t="s">
        <v>157</v>
      </c>
      <c r="M77" s="60"/>
      <c r="N77" s="31" t="n">
        <v>13744</v>
      </c>
      <c r="O77" s="31" t="n">
        <v>4223.35</v>
      </c>
      <c r="P77" s="31" t="n">
        <v>13744</v>
      </c>
      <c r="Q77" s="31" t="n">
        <v>8162</v>
      </c>
      <c r="R77" s="31" t="n">
        <v>8162</v>
      </c>
      <c r="S77" s="31" t="n">
        <v>8162</v>
      </c>
    </row>
    <row r="78" s="61" customFormat="true" ht="160.5" hidden="false" customHeight="true" outlineLevel="0" collapsed="false">
      <c r="A78" s="58"/>
      <c r="B78" s="58"/>
      <c r="C78" s="62" t="s">
        <v>153</v>
      </c>
      <c r="D78" s="56" t="s">
        <v>25</v>
      </c>
      <c r="E78" s="56" t="s">
        <v>40</v>
      </c>
      <c r="F78" s="56" t="s">
        <v>47</v>
      </c>
      <c r="G78" s="56" t="s">
        <v>178</v>
      </c>
      <c r="H78" s="56" t="s">
        <v>38</v>
      </c>
      <c r="I78" s="56" t="s">
        <v>50</v>
      </c>
      <c r="J78" s="57" t="s">
        <v>70</v>
      </c>
      <c r="K78" s="28" t="s">
        <v>179</v>
      </c>
      <c r="L78" s="58" t="s">
        <v>157</v>
      </c>
      <c r="M78" s="60"/>
      <c r="N78" s="31" t="n">
        <v>35000</v>
      </c>
      <c r="O78" s="31" t="n">
        <v>0</v>
      </c>
      <c r="P78" s="31" t="n">
        <v>40000</v>
      </c>
      <c r="Q78" s="31" t="n">
        <v>0</v>
      </c>
      <c r="R78" s="31" t="n">
        <v>0</v>
      </c>
      <c r="S78" s="31" t="n">
        <v>0</v>
      </c>
    </row>
    <row r="79" s="61" customFormat="true" ht="100.5" hidden="false" customHeight="true" outlineLevel="0" collapsed="false">
      <c r="A79" s="58"/>
      <c r="B79" s="58"/>
      <c r="C79" s="62" t="s">
        <v>153</v>
      </c>
      <c r="D79" s="56" t="s">
        <v>25</v>
      </c>
      <c r="E79" s="56" t="s">
        <v>40</v>
      </c>
      <c r="F79" s="56" t="s">
        <v>47</v>
      </c>
      <c r="G79" s="56" t="s">
        <v>180</v>
      </c>
      <c r="H79" s="56" t="s">
        <v>38</v>
      </c>
      <c r="I79" s="56" t="s">
        <v>50</v>
      </c>
      <c r="J79" s="57" t="s">
        <v>70</v>
      </c>
      <c r="K79" s="28" t="s">
        <v>181</v>
      </c>
      <c r="L79" s="58" t="s">
        <v>157</v>
      </c>
      <c r="M79" s="60"/>
      <c r="N79" s="31" t="n">
        <v>100497</v>
      </c>
      <c r="O79" s="31" t="n">
        <v>1006000</v>
      </c>
      <c r="P79" s="31" t="n">
        <v>1140924</v>
      </c>
      <c r="Q79" s="31" t="n">
        <v>525435</v>
      </c>
      <c r="R79" s="31" t="n">
        <v>25435</v>
      </c>
      <c r="S79" s="31" t="n">
        <v>25435</v>
      </c>
    </row>
    <row r="80" s="61" customFormat="true" ht="100.5" hidden="true" customHeight="true" outlineLevel="0" collapsed="false">
      <c r="A80" s="58"/>
      <c r="B80" s="58"/>
      <c r="C80" s="62" t="s">
        <v>158</v>
      </c>
      <c r="D80" s="56" t="s">
        <v>25</v>
      </c>
      <c r="E80" s="56" t="s">
        <v>40</v>
      </c>
      <c r="F80" s="56" t="s">
        <v>47</v>
      </c>
      <c r="G80" s="56" t="s">
        <v>180</v>
      </c>
      <c r="H80" s="56" t="s">
        <v>38</v>
      </c>
      <c r="I80" s="56" t="s">
        <v>50</v>
      </c>
      <c r="J80" s="57" t="s">
        <v>70</v>
      </c>
      <c r="K80" s="28" t="s">
        <v>181</v>
      </c>
      <c r="L80" s="59" t="s">
        <v>159</v>
      </c>
      <c r="M80" s="60"/>
      <c r="N80" s="31" t="n">
        <v>0</v>
      </c>
      <c r="O80" s="31" t="n">
        <v>0</v>
      </c>
      <c r="P80" s="31" t="n">
        <v>0</v>
      </c>
      <c r="Q80" s="31" t="n">
        <v>0</v>
      </c>
      <c r="R80" s="31" t="n">
        <v>0</v>
      </c>
      <c r="S80" s="31" t="n">
        <v>0</v>
      </c>
    </row>
    <row r="81" s="61" customFormat="true" ht="122.25" hidden="false" customHeight="true" outlineLevel="0" collapsed="false">
      <c r="A81" s="58"/>
      <c r="B81" s="58"/>
      <c r="C81" s="62" t="s">
        <v>153</v>
      </c>
      <c r="D81" s="56" t="s">
        <v>25</v>
      </c>
      <c r="E81" s="56" t="s">
        <v>40</v>
      </c>
      <c r="F81" s="56" t="s">
        <v>47</v>
      </c>
      <c r="G81" s="56" t="s">
        <v>182</v>
      </c>
      <c r="H81" s="56" t="s">
        <v>38</v>
      </c>
      <c r="I81" s="56" t="s">
        <v>50</v>
      </c>
      <c r="J81" s="57" t="s">
        <v>70</v>
      </c>
      <c r="K81" s="28" t="s">
        <v>183</v>
      </c>
      <c r="L81" s="58" t="s">
        <v>157</v>
      </c>
      <c r="M81" s="60"/>
      <c r="N81" s="31" t="n">
        <v>337998</v>
      </c>
      <c r="O81" s="31" t="n">
        <v>188341.37</v>
      </c>
      <c r="P81" s="31" t="n">
        <v>191000</v>
      </c>
      <c r="Q81" s="31" t="n">
        <v>241440</v>
      </c>
      <c r="R81" s="31" t="n">
        <v>241440</v>
      </c>
      <c r="S81" s="31" t="n">
        <v>241440</v>
      </c>
    </row>
    <row r="82" s="61" customFormat="true" ht="122.25" hidden="false" customHeight="true" outlineLevel="0" collapsed="false">
      <c r="A82" s="58"/>
      <c r="B82" s="58"/>
      <c r="C82" s="56" t="s">
        <v>158</v>
      </c>
      <c r="D82" s="49" t="s">
        <v>25</v>
      </c>
      <c r="E82" s="49" t="s">
        <v>40</v>
      </c>
      <c r="F82" s="49" t="s">
        <v>47</v>
      </c>
      <c r="G82" s="49" t="s">
        <v>182</v>
      </c>
      <c r="H82" s="49" t="s">
        <v>38</v>
      </c>
      <c r="I82" s="49" t="s">
        <v>50</v>
      </c>
      <c r="J82" s="65" t="s">
        <v>70</v>
      </c>
      <c r="K82" s="68" t="s">
        <v>184</v>
      </c>
      <c r="L82" s="59" t="s">
        <v>159</v>
      </c>
      <c r="M82" s="60"/>
      <c r="N82" s="31" t="n">
        <v>12000</v>
      </c>
      <c r="O82" s="31" t="n">
        <v>63598.42</v>
      </c>
      <c r="P82" s="31" t="n">
        <v>64000</v>
      </c>
      <c r="Q82" s="31" t="n">
        <v>10000</v>
      </c>
      <c r="R82" s="31" t="n">
        <v>10000</v>
      </c>
      <c r="S82" s="31" t="n">
        <v>10000</v>
      </c>
    </row>
    <row r="83" s="61" customFormat="true" ht="122.25" hidden="true" customHeight="true" outlineLevel="0" collapsed="false">
      <c r="A83" s="58"/>
      <c r="B83" s="58"/>
      <c r="C83" s="56" t="s">
        <v>185</v>
      </c>
      <c r="D83" s="49" t="s">
        <v>25</v>
      </c>
      <c r="E83" s="49" t="s">
        <v>40</v>
      </c>
      <c r="F83" s="49" t="s">
        <v>47</v>
      </c>
      <c r="G83" s="49" t="s">
        <v>182</v>
      </c>
      <c r="H83" s="49" t="s">
        <v>38</v>
      </c>
      <c r="I83" s="49" t="s">
        <v>50</v>
      </c>
      <c r="J83" s="65" t="s">
        <v>70</v>
      </c>
      <c r="K83" s="68" t="s">
        <v>184</v>
      </c>
      <c r="L83" s="47" t="s">
        <v>186</v>
      </c>
      <c r="M83" s="60"/>
      <c r="N83" s="31" t="n">
        <v>0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0</v>
      </c>
    </row>
    <row r="84" s="2" customFormat="true" ht="177" hidden="false" customHeight="true" outlineLevel="0" collapsed="false">
      <c r="A84" s="63"/>
      <c r="B84" s="63"/>
      <c r="C84" s="64" t="s">
        <v>153</v>
      </c>
      <c r="D84" s="49" t="s">
        <v>25</v>
      </c>
      <c r="E84" s="49" t="s">
        <v>40</v>
      </c>
      <c r="F84" s="49" t="s">
        <v>47</v>
      </c>
      <c r="G84" s="49" t="s">
        <v>187</v>
      </c>
      <c r="H84" s="49" t="s">
        <v>155</v>
      </c>
      <c r="I84" s="49" t="s">
        <v>50</v>
      </c>
      <c r="J84" s="65" t="s">
        <v>70</v>
      </c>
      <c r="K84" s="66" t="s">
        <v>188</v>
      </c>
      <c r="L84" s="58" t="s">
        <v>157</v>
      </c>
      <c r="M84" s="67"/>
      <c r="N84" s="31" t="n">
        <v>66404</v>
      </c>
      <c r="O84" s="31" t="n">
        <v>53000</v>
      </c>
      <c r="P84" s="31" t="n">
        <v>66404</v>
      </c>
      <c r="Q84" s="31" t="n">
        <v>92939</v>
      </c>
      <c r="R84" s="31" t="n">
        <v>92939</v>
      </c>
      <c r="S84" s="31" t="n">
        <v>92939</v>
      </c>
    </row>
    <row r="85" s="61" customFormat="true" ht="55.5" hidden="true" customHeight="true" outlineLevel="0" collapsed="false">
      <c r="A85" s="58"/>
      <c r="B85" s="58"/>
      <c r="C85" s="62" t="s">
        <v>189</v>
      </c>
      <c r="D85" s="62" t="s">
        <v>25</v>
      </c>
      <c r="E85" s="62" t="s">
        <v>40</v>
      </c>
      <c r="F85" s="62" t="s">
        <v>34</v>
      </c>
      <c r="G85" s="62" t="s">
        <v>168</v>
      </c>
      <c r="H85" s="62" t="s">
        <v>155</v>
      </c>
      <c r="I85" s="62" t="s">
        <v>50</v>
      </c>
      <c r="J85" s="69" t="s">
        <v>70</v>
      </c>
      <c r="K85" s="28" t="s">
        <v>190</v>
      </c>
      <c r="L85" s="58" t="s">
        <v>191</v>
      </c>
      <c r="M85" s="60" t="n">
        <v>1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0</v>
      </c>
    </row>
    <row r="86" s="61" customFormat="true" ht="55.5" hidden="false" customHeight="true" outlineLevel="0" collapsed="false">
      <c r="A86" s="58"/>
      <c r="B86" s="58"/>
      <c r="C86" s="62" t="s">
        <v>46</v>
      </c>
      <c r="D86" s="62" t="s">
        <v>25</v>
      </c>
      <c r="E86" s="62" t="s">
        <v>40</v>
      </c>
      <c r="F86" s="62" t="s">
        <v>34</v>
      </c>
      <c r="G86" s="62" t="s">
        <v>168</v>
      </c>
      <c r="H86" s="62" t="s">
        <v>155</v>
      </c>
      <c r="I86" s="62" t="s">
        <v>50</v>
      </c>
      <c r="J86" s="69" t="s">
        <v>70</v>
      </c>
      <c r="K86" s="28" t="s">
        <v>190</v>
      </c>
      <c r="L86" s="58" t="s">
        <v>53</v>
      </c>
      <c r="M86" s="60"/>
      <c r="N86" s="31" t="n">
        <v>0</v>
      </c>
      <c r="O86" s="31" t="n">
        <v>2800</v>
      </c>
      <c r="P86" s="31" t="n">
        <v>2800</v>
      </c>
      <c r="Q86" s="31" t="n">
        <v>0</v>
      </c>
      <c r="R86" s="31" t="n">
        <v>0</v>
      </c>
      <c r="S86" s="31" t="n">
        <v>0</v>
      </c>
    </row>
    <row r="87" s="61" customFormat="true" ht="94.5" hidden="false" customHeight="true" outlineLevel="0" collapsed="false">
      <c r="A87" s="58"/>
      <c r="B87" s="58"/>
      <c r="C87" s="62" t="s">
        <v>46</v>
      </c>
      <c r="D87" s="62" t="s">
        <v>25</v>
      </c>
      <c r="E87" s="62" t="s">
        <v>40</v>
      </c>
      <c r="F87" s="62" t="s">
        <v>34</v>
      </c>
      <c r="G87" s="62" t="s">
        <v>192</v>
      </c>
      <c r="H87" s="62" t="s">
        <v>38</v>
      </c>
      <c r="I87" s="62" t="s">
        <v>50</v>
      </c>
      <c r="J87" s="69" t="s">
        <v>70</v>
      </c>
      <c r="K87" s="28" t="s">
        <v>193</v>
      </c>
      <c r="L87" s="58" t="s">
        <v>53</v>
      </c>
      <c r="M87" s="60"/>
      <c r="N87" s="31" t="n">
        <v>0</v>
      </c>
      <c r="O87" s="31" t="n">
        <v>1050.51</v>
      </c>
      <c r="P87" s="31" t="n">
        <v>1050</v>
      </c>
      <c r="Q87" s="31" t="n">
        <v>0</v>
      </c>
      <c r="R87" s="31" t="n">
        <v>0</v>
      </c>
      <c r="S87" s="31" t="n">
        <v>0</v>
      </c>
    </row>
    <row r="88" s="61" customFormat="true" ht="84" hidden="true" customHeight="true" outlineLevel="0" collapsed="false">
      <c r="A88" s="58"/>
      <c r="B88" s="58"/>
      <c r="C88" s="62" t="s">
        <v>158</v>
      </c>
      <c r="D88" s="62" t="s">
        <v>25</v>
      </c>
      <c r="E88" s="62" t="s">
        <v>40</v>
      </c>
      <c r="F88" s="62" t="s">
        <v>48</v>
      </c>
      <c r="G88" s="62" t="s">
        <v>49</v>
      </c>
      <c r="H88" s="62" t="s">
        <v>48</v>
      </c>
      <c r="I88" s="62" t="s">
        <v>50</v>
      </c>
      <c r="J88" s="69" t="s">
        <v>70</v>
      </c>
      <c r="K88" s="70" t="s">
        <v>194</v>
      </c>
      <c r="L88" s="59" t="s">
        <v>159</v>
      </c>
      <c r="M88" s="60"/>
      <c r="N88" s="31" t="n">
        <v>0</v>
      </c>
      <c r="O88" s="31" t="n">
        <v>0</v>
      </c>
      <c r="P88" s="31" t="n">
        <v>0</v>
      </c>
      <c r="Q88" s="31" t="n">
        <v>0</v>
      </c>
      <c r="R88" s="31" t="n">
        <v>0</v>
      </c>
      <c r="S88" s="31" t="n">
        <v>0</v>
      </c>
    </row>
    <row r="89" s="61" customFormat="true" ht="96" hidden="false" customHeight="true" outlineLevel="0" collapsed="false">
      <c r="A89" s="58"/>
      <c r="B89" s="58"/>
      <c r="C89" s="62" t="s">
        <v>127</v>
      </c>
      <c r="D89" s="62" t="s">
        <v>25</v>
      </c>
      <c r="E89" s="62" t="s">
        <v>40</v>
      </c>
      <c r="F89" s="62" t="s">
        <v>35</v>
      </c>
      <c r="G89" s="62" t="s">
        <v>195</v>
      </c>
      <c r="H89" s="62" t="s">
        <v>47</v>
      </c>
      <c r="I89" s="62" t="s">
        <v>50</v>
      </c>
      <c r="J89" s="69" t="s">
        <v>70</v>
      </c>
      <c r="K89" s="71" t="s">
        <v>196</v>
      </c>
      <c r="L89" s="25" t="s">
        <v>129</v>
      </c>
      <c r="M89" s="60"/>
      <c r="N89" s="31" t="n">
        <v>110000</v>
      </c>
      <c r="O89" s="31" t="n">
        <v>353717</v>
      </c>
      <c r="P89" s="31" t="n">
        <v>469244</v>
      </c>
      <c r="Q89" s="31" t="n">
        <v>110000</v>
      </c>
      <c r="R89" s="31" t="n">
        <v>120000</v>
      </c>
      <c r="S89" s="31" t="n">
        <v>140000</v>
      </c>
    </row>
    <row r="90" s="61" customFormat="true" ht="114.75" hidden="false" customHeight="true" outlineLevel="0" collapsed="false">
      <c r="A90" s="58"/>
      <c r="B90" s="58"/>
      <c r="C90" s="64" t="s">
        <v>197</v>
      </c>
      <c r="D90" s="64" t="s">
        <v>25</v>
      </c>
      <c r="E90" s="64" t="s">
        <v>40</v>
      </c>
      <c r="F90" s="64" t="s">
        <v>35</v>
      </c>
      <c r="G90" s="64" t="s">
        <v>195</v>
      </c>
      <c r="H90" s="64" t="s">
        <v>47</v>
      </c>
      <c r="I90" s="64" t="s">
        <v>50</v>
      </c>
      <c r="J90" s="72" t="s">
        <v>70</v>
      </c>
      <c r="K90" s="73" t="s">
        <v>196</v>
      </c>
      <c r="L90" s="74" t="s">
        <v>198</v>
      </c>
      <c r="M90" s="67"/>
      <c r="N90" s="31" t="n">
        <v>70000</v>
      </c>
      <c r="O90" s="31" t="n">
        <v>40000</v>
      </c>
      <c r="P90" s="31" t="n">
        <v>40000</v>
      </c>
      <c r="Q90" s="31" t="n">
        <v>0</v>
      </c>
      <c r="R90" s="31" t="n">
        <v>0</v>
      </c>
      <c r="S90" s="31" t="n">
        <v>0</v>
      </c>
    </row>
    <row r="91" s="61" customFormat="true" ht="114.75" hidden="false" customHeight="true" outlineLevel="0" collapsed="false">
      <c r="A91" s="58"/>
      <c r="B91" s="58"/>
      <c r="C91" s="64" t="s">
        <v>199</v>
      </c>
      <c r="D91" s="64" t="s">
        <v>25</v>
      </c>
      <c r="E91" s="64" t="s">
        <v>40</v>
      </c>
      <c r="F91" s="64" t="s">
        <v>35</v>
      </c>
      <c r="G91" s="64" t="s">
        <v>195</v>
      </c>
      <c r="H91" s="64" t="s">
        <v>47</v>
      </c>
      <c r="I91" s="64" t="s">
        <v>50</v>
      </c>
      <c r="J91" s="72" t="s">
        <v>70</v>
      </c>
      <c r="K91" s="73" t="s">
        <v>196</v>
      </c>
      <c r="L91" s="75" t="s">
        <v>200</v>
      </c>
      <c r="M91" s="67"/>
      <c r="N91" s="31" t="n">
        <v>0</v>
      </c>
      <c r="O91" s="31" t="n">
        <v>138968</v>
      </c>
      <c r="P91" s="31" t="n">
        <v>197122</v>
      </c>
      <c r="Q91" s="31" t="n">
        <v>0</v>
      </c>
      <c r="R91" s="31" t="n">
        <v>0</v>
      </c>
      <c r="S91" s="31" t="n">
        <v>0</v>
      </c>
    </row>
    <row r="92" customFormat="false" ht="65.25" hidden="false" customHeight="true" outlineLevel="0" collapsed="false">
      <c r="A92" s="21" t="s">
        <v>43</v>
      </c>
      <c r="B92" s="21" t="s">
        <v>201</v>
      </c>
      <c r="C92" s="22"/>
      <c r="D92" s="22"/>
      <c r="E92" s="22"/>
      <c r="F92" s="22"/>
      <c r="G92" s="22"/>
      <c r="H92" s="22"/>
      <c r="I92" s="22"/>
      <c r="J92" s="23"/>
      <c r="K92" s="21"/>
      <c r="L92" s="21"/>
      <c r="M92" s="21"/>
      <c r="N92" s="24" t="n">
        <f aca="false">SUM(N94:N101)</f>
        <v>1020000</v>
      </c>
      <c r="O92" s="24" t="n">
        <f aca="false">SUM(O94:O101)</f>
        <v>765300</v>
      </c>
      <c r="P92" s="24" t="n">
        <f aca="false">P93</f>
        <v>765300</v>
      </c>
      <c r="Q92" s="24" t="n">
        <f aca="false">SUM(Q93:Q93)</f>
        <v>765000</v>
      </c>
      <c r="R92" s="24" t="n">
        <f aca="false">SUM(R93:R93)</f>
        <v>0</v>
      </c>
      <c r="S92" s="24" t="n">
        <f aca="false">SUM(S93:S93)</f>
        <v>0</v>
      </c>
    </row>
    <row r="93" customFormat="false" ht="56.25" hidden="false" customHeight="true" outlineLevel="0" collapsed="false">
      <c r="A93" s="25"/>
      <c r="B93" s="25"/>
      <c r="C93" s="26" t="s">
        <v>103</v>
      </c>
      <c r="D93" s="26" t="s">
        <v>25</v>
      </c>
      <c r="E93" s="26" t="s">
        <v>41</v>
      </c>
      <c r="F93" s="26" t="s">
        <v>47</v>
      </c>
      <c r="G93" s="26" t="s">
        <v>64</v>
      </c>
      <c r="H93" s="26" t="s">
        <v>38</v>
      </c>
      <c r="I93" s="26" t="s">
        <v>50</v>
      </c>
      <c r="J93" s="27" t="s">
        <v>72</v>
      </c>
      <c r="K93" s="28" t="s">
        <v>202</v>
      </c>
      <c r="L93" s="25" t="s">
        <v>106</v>
      </c>
      <c r="M93" s="29" t="n">
        <v>1</v>
      </c>
      <c r="N93" s="30" t="n">
        <f aca="false">N94+N95+N96+N97+N98+N99+N100+N101</f>
        <v>1020000</v>
      </c>
      <c r="O93" s="31" t="n">
        <f aca="false">SUM(O92)</f>
        <v>765300</v>
      </c>
      <c r="P93" s="30" t="n">
        <f aca="false">P94+P95+P96+P97+P98+P99+P100+P101</f>
        <v>765300</v>
      </c>
      <c r="Q93" s="30" t="n">
        <v>765000</v>
      </c>
      <c r="R93" s="30" t="n">
        <v>0</v>
      </c>
      <c r="S93" s="30" t="n">
        <v>0</v>
      </c>
    </row>
    <row r="94" customFormat="false" ht="116.25" hidden="false" customHeight="true" outlineLevel="0" collapsed="false">
      <c r="A94" s="25"/>
      <c r="B94" s="25"/>
      <c r="C94" s="26" t="s">
        <v>103</v>
      </c>
      <c r="D94" s="26" t="s">
        <v>25</v>
      </c>
      <c r="E94" s="26" t="s">
        <v>41</v>
      </c>
      <c r="F94" s="26" t="s">
        <v>39</v>
      </c>
      <c r="G94" s="26" t="s">
        <v>54</v>
      </c>
      <c r="H94" s="26" t="s">
        <v>38</v>
      </c>
      <c r="I94" s="26" t="s">
        <v>203</v>
      </c>
      <c r="J94" s="27" t="s">
        <v>72</v>
      </c>
      <c r="K94" s="76" t="s">
        <v>204</v>
      </c>
      <c r="L94" s="25" t="s">
        <v>106</v>
      </c>
      <c r="M94" s="29"/>
      <c r="N94" s="30" t="n">
        <v>127500</v>
      </c>
      <c r="O94" s="31" t="n">
        <v>0</v>
      </c>
      <c r="P94" s="30" t="n">
        <v>0</v>
      </c>
      <c r="Q94" s="30" t="n">
        <v>0</v>
      </c>
      <c r="R94" s="30" t="n">
        <v>0</v>
      </c>
      <c r="S94" s="30" t="n">
        <v>0</v>
      </c>
    </row>
    <row r="95" customFormat="false" ht="111.75" hidden="false" customHeight="true" outlineLevel="0" collapsed="false">
      <c r="A95" s="25"/>
      <c r="B95" s="25"/>
      <c r="C95" s="26" t="s">
        <v>103</v>
      </c>
      <c r="D95" s="26" t="s">
        <v>25</v>
      </c>
      <c r="E95" s="26" t="s">
        <v>41</v>
      </c>
      <c r="F95" s="26" t="s">
        <v>47</v>
      </c>
      <c r="G95" s="26" t="s">
        <v>64</v>
      </c>
      <c r="H95" s="26" t="s">
        <v>38</v>
      </c>
      <c r="I95" s="26" t="s">
        <v>205</v>
      </c>
      <c r="J95" s="27" t="s">
        <v>72</v>
      </c>
      <c r="K95" s="77" t="s">
        <v>206</v>
      </c>
      <c r="L95" s="25" t="s">
        <v>106</v>
      </c>
      <c r="M95" s="29"/>
      <c r="N95" s="30" t="n">
        <v>127500</v>
      </c>
      <c r="O95" s="31" t="n">
        <v>127800</v>
      </c>
      <c r="P95" s="30" t="n">
        <v>127800</v>
      </c>
      <c r="Q95" s="30" t="n">
        <v>0</v>
      </c>
      <c r="R95" s="30" t="n">
        <v>0</v>
      </c>
      <c r="S95" s="30" t="n">
        <v>0</v>
      </c>
    </row>
    <row r="96" customFormat="false" ht="91.5" hidden="false" customHeight="true" outlineLevel="0" collapsed="false">
      <c r="A96" s="25"/>
      <c r="B96" s="25"/>
      <c r="C96" s="26" t="s">
        <v>103</v>
      </c>
      <c r="D96" s="26" t="s">
        <v>25</v>
      </c>
      <c r="E96" s="26" t="s">
        <v>41</v>
      </c>
      <c r="F96" s="26" t="s">
        <v>47</v>
      </c>
      <c r="G96" s="26" t="s">
        <v>64</v>
      </c>
      <c r="H96" s="26" t="s">
        <v>38</v>
      </c>
      <c r="I96" s="26" t="s">
        <v>207</v>
      </c>
      <c r="J96" s="27" t="s">
        <v>72</v>
      </c>
      <c r="K96" s="77" t="s">
        <v>208</v>
      </c>
      <c r="L96" s="25" t="s">
        <v>106</v>
      </c>
      <c r="M96" s="29"/>
      <c r="N96" s="30" t="n">
        <v>127500</v>
      </c>
      <c r="O96" s="31" t="n">
        <v>127500</v>
      </c>
      <c r="P96" s="30" t="n">
        <v>127500</v>
      </c>
      <c r="Q96" s="30" t="n">
        <v>127500</v>
      </c>
      <c r="R96" s="30" t="n">
        <v>0</v>
      </c>
      <c r="S96" s="30" t="n">
        <v>0</v>
      </c>
    </row>
    <row r="97" customFormat="false" ht="69" hidden="false" customHeight="true" outlineLevel="0" collapsed="false">
      <c r="A97" s="25"/>
      <c r="B97" s="25"/>
      <c r="C97" s="26" t="s">
        <v>103</v>
      </c>
      <c r="D97" s="26" t="s">
        <v>25</v>
      </c>
      <c r="E97" s="26" t="s">
        <v>41</v>
      </c>
      <c r="F97" s="26" t="s">
        <v>47</v>
      </c>
      <c r="G97" s="26" t="s">
        <v>64</v>
      </c>
      <c r="H97" s="26" t="s">
        <v>38</v>
      </c>
      <c r="I97" s="26" t="s">
        <v>209</v>
      </c>
      <c r="J97" s="27" t="s">
        <v>72</v>
      </c>
      <c r="K97" s="77" t="s">
        <v>210</v>
      </c>
      <c r="L97" s="25" t="s">
        <v>106</v>
      </c>
      <c r="M97" s="29"/>
      <c r="N97" s="30" t="n">
        <v>127500</v>
      </c>
      <c r="O97" s="31" t="n">
        <v>127500</v>
      </c>
      <c r="P97" s="31" t="n">
        <v>127500</v>
      </c>
      <c r="Q97" s="30" t="n">
        <v>127500</v>
      </c>
      <c r="R97" s="30" t="n">
        <v>0</v>
      </c>
      <c r="S97" s="30" t="n">
        <v>0</v>
      </c>
    </row>
    <row r="98" customFormat="false" ht="114" hidden="false" customHeight="true" outlineLevel="0" collapsed="false">
      <c r="A98" s="25"/>
      <c r="B98" s="25"/>
      <c r="C98" s="26" t="s">
        <v>103</v>
      </c>
      <c r="D98" s="26" t="s">
        <v>25</v>
      </c>
      <c r="E98" s="26" t="s">
        <v>41</v>
      </c>
      <c r="F98" s="26" t="s">
        <v>47</v>
      </c>
      <c r="G98" s="26" t="s">
        <v>64</v>
      </c>
      <c r="H98" s="26" t="s">
        <v>38</v>
      </c>
      <c r="I98" s="26" t="s">
        <v>211</v>
      </c>
      <c r="J98" s="27" t="s">
        <v>72</v>
      </c>
      <c r="K98" s="77" t="s">
        <v>212</v>
      </c>
      <c r="L98" s="25" t="s">
        <v>106</v>
      </c>
      <c r="M98" s="29"/>
      <c r="N98" s="30" t="n">
        <v>127500</v>
      </c>
      <c r="O98" s="31" t="n">
        <v>0</v>
      </c>
      <c r="P98" s="31" t="n">
        <v>0</v>
      </c>
      <c r="Q98" s="30" t="n">
        <v>127500</v>
      </c>
      <c r="R98" s="30" t="n">
        <v>0</v>
      </c>
      <c r="S98" s="30" t="n">
        <v>0</v>
      </c>
    </row>
    <row r="99" customFormat="false" ht="99" hidden="false" customHeight="true" outlineLevel="0" collapsed="false">
      <c r="A99" s="25"/>
      <c r="B99" s="25"/>
      <c r="C99" s="26" t="s">
        <v>103</v>
      </c>
      <c r="D99" s="26" t="s">
        <v>25</v>
      </c>
      <c r="E99" s="26" t="s">
        <v>41</v>
      </c>
      <c r="F99" s="26" t="s">
        <v>47</v>
      </c>
      <c r="G99" s="26" t="s">
        <v>64</v>
      </c>
      <c r="H99" s="26" t="s">
        <v>38</v>
      </c>
      <c r="I99" s="26" t="s">
        <v>213</v>
      </c>
      <c r="J99" s="27" t="s">
        <v>72</v>
      </c>
      <c r="K99" s="77" t="s">
        <v>214</v>
      </c>
      <c r="L99" s="25" t="s">
        <v>106</v>
      </c>
      <c r="M99" s="29"/>
      <c r="N99" s="30" t="n">
        <v>127500</v>
      </c>
      <c r="O99" s="31" t="n">
        <v>127500</v>
      </c>
      <c r="P99" s="31" t="n">
        <v>127500</v>
      </c>
      <c r="Q99" s="30" t="n">
        <v>127500</v>
      </c>
      <c r="R99" s="30" t="n">
        <v>0</v>
      </c>
      <c r="S99" s="30" t="n">
        <v>0</v>
      </c>
    </row>
    <row r="100" customFormat="false" ht="99" hidden="false" customHeight="true" outlineLevel="0" collapsed="false">
      <c r="A100" s="25"/>
      <c r="B100" s="25"/>
      <c r="C100" s="26" t="s">
        <v>103</v>
      </c>
      <c r="D100" s="26" t="s">
        <v>25</v>
      </c>
      <c r="E100" s="26" t="s">
        <v>41</v>
      </c>
      <c r="F100" s="26" t="s">
        <v>47</v>
      </c>
      <c r="G100" s="26" t="s">
        <v>64</v>
      </c>
      <c r="H100" s="26" t="s">
        <v>38</v>
      </c>
      <c r="I100" s="26" t="s">
        <v>215</v>
      </c>
      <c r="J100" s="27" t="s">
        <v>72</v>
      </c>
      <c r="K100" s="77" t="s">
        <v>216</v>
      </c>
      <c r="L100" s="25" t="s">
        <v>106</v>
      </c>
      <c r="M100" s="29"/>
      <c r="N100" s="30" t="n">
        <v>127500</v>
      </c>
      <c r="O100" s="31" t="n">
        <v>127500</v>
      </c>
      <c r="P100" s="31" t="n">
        <v>127500</v>
      </c>
      <c r="Q100" s="30" t="n">
        <v>127500</v>
      </c>
      <c r="R100" s="30" t="n">
        <v>0</v>
      </c>
      <c r="S100" s="30" t="n">
        <v>0</v>
      </c>
    </row>
    <row r="101" customFormat="false" ht="99" hidden="false" customHeight="true" outlineLevel="0" collapsed="false">
      <c r="A101" s="25"/>
      <c r="B101" s="25"/>
      <c r="C101" s="26" t="s">
        <v>103</v>
      </c>
      <c r="D101" s="26" t="s">
        <v>25</v>
      </c>
      <c r="E101" s="26" t="s">
        <v>41</v>
      </c>
      <c r="F101" s="26" t="s">
        <v>47</v>
      </c>
      <c r="G101" s="26" t="s">
        <v>64</v>
      </c>
      <c r="H101" s="26" t="s">
        <v>38</v>
      </c>
      <c r="I101" s="26" t="s">
        <v>217</v>
      </c>
      <c r="J101" s="27" t="s">
        <v>72</v>
      </c>
      <c r="K101" s="77" t="s">
        <v>218</v>
      </c>
      <c r="L101" s="25" t="s">
        <v>106</v>
      </c>
      <c r="M101" s="29"/>
      <c r="N101" s="30" t="n">
        <v>127500</v>
      </c>
      <c r="O101" s="31" t="n">
        <v>127500</v>
      </c>
      <c r="P101" s="31" t="n">
        <v>127500</v>
      </c>
      <c r="Q101" s="30" t="n">
        <v>127500</v>
      </c>
      <c r="R101" s="30" t="n">
        <v>0</v>
      </c>
      <c r="S101" s="30" t="n">
        <v>0</v>
      </c>
    </row>
    <row r="102" s="2" customFormat="true" ht="68.25" hidden="false" customHeight="true" outlineLevel="0" collapsed="false">
      <c r="A102" s="78" t="s">
        <v>219</v>
      </c>
      <c r="B102" s="78"/>
      <c r="C102" s="79"/>
      <c r="D102" s="79" t="s">
        <v>26</v>
      </c>
      <c r="E102" s="79" t="s">
        <v>155</v>
      </c>
      <c r="F102" s="79" t="s">
        <v>155</v>
      </c>
      <c r="G102" s="79" t="s">
        <v>220</v>
      </c>
      <c r="H102" s="79" t="s">
        <v>155</v>
      </c>
      <c r="I102" s="79" t="s">
        <v>50</v>
      </c>
      <c r="J102" s="80" t="s">
        <v>220</v>
      </c>
      <c r="K102" s="78"/>
      <c r="L102" s="81"/>
      <c r="M102" s="81"/>
      <c r="N102" s="81" t="n">
        <f aca="false">N103+N145</f>
        <v>1191209788.69</v>
      </c>
      <c r="O102" s="82" t="n">
        <f aca="false">O103+O145+O148+O150</f>
        <v>855286198.19</v>
      </c>
      <c r="P102" s="81" t="n">
        <f aca="false">P103+P145+P150</f>
        <v>1246455533.34</v>
      </c>
      <c r="Q102" s="81" t="n">
        <f aca="false">Q103+Q145</f>
        <v>813130851.07</v>
      </c>
      <c r="R102" s="81" t="n">
        <f aca="false">R103</f>
        <v>708432351.11</v>
      </c>
      <c r="S102" s="81" t="n">
        <f aca="false">S103</f>
        <v>800018845.79</v>
      </c>
      <c r="T102" s="83"/>
    </row>
    <row r="103" s="2" customFormat="true" ht="96" hidden="false" customHeight="true" outlineLevel="0" collapsed="false">
      <c r="A103" s="21" t="s">
        <v>221</v>
      </c>
      <c r="B103" s="78"/>
      <c r="C103" s="79"/>
      <c r="D103" s="79" t="s">
        <v>26</v>
      </c>
      <c r="E103" s="79" t="s">
        <v>48</v>
      </c>
      <c r="F103" s="79" t="s">
        <v>155</v>
      </c>
      <c r="G103" s="79" t="s">
        <v>220</v>
      </c>
      <c r="H103" s="79" t="s">
        <v>155</v>
      </c>
      <c r="I103" s="79" t="s">
        <v>50</v>
      </c>
      <c r="J103" s="80" t="s">
        <v>220</v>
      </c>
      <c r="K103" s="78"/>
      <c r="L103" s="81"/>
      <c r="M103" s="81"/>
      <c r="N103" s="81" t="n">
        <f aca="false">N104+N108+N130+N138</f>
        <v>1191209788.69</v>
      </c>
      <c r="O103" s="82" t="n">
        <f aca="false">O104+O108+O130+O138</f>
        <v>856241756.88</v>
      </c>
      <c r="P103" s="81" t="n">
        <f aca="false">P104+P108+P130+P138</f>
        <v>1247411092.03</v>
      </c>
      <c r="Q103" s="81" t="n">
        <f aca="false">Q104+Q108+Q130+Q138</f>
        <v>805476811.07</v>
      </c>
      <c r="R103" s="81" t="n">
        <f aca="false">R104+R108+R130+R138</f>
        <v>708432351.11</v>
      </c>
      <c r="S103" s="81" t="n">
        <f aca="false">S104+S108+S130+S138</f>
        <v>800018845.79</v>
      </c>
    </row>
    <row r="104" s="2" customFormat="true" ht="94.5" hidden="false" customHeight="true" outlineLevel="0" collapsed="false">
      <c r="A104" s="1"/>
      <c r="B104" s="37" t="s">
        <v>222</v>
      </c>
      <c r="C104" s="53"/>
      <c r="D104" s="53" t="s">
        <v>26</v>
      </c>
      <c r="E104" s="53" t="s">
        <v>48</v>
      </c>
      <c r="F104" s="53" t="s">
        <v>34</v>
      </c>
      <c r="G104" s="53" t="s">
        <v>220</v>
      </c>
      <c r="H104" s="53" t="s">
        <v>155</v>
      </c>
      <c r="I104" s="53" t="s">
        <v>50</v>
      </c>
      <c r="J104" s="54" t="s">
        <v>72</v>
      </c>
      <c r="K104" s="37"/>
      <c r="L104" s="37"/>
      <c r="M104" s="37"/>
      <c r="N104" s="55" t="n">
        <f aca="false">SUM(N105:N107)</f>
        <v>131642652.42</v>
      </c>
      <c r="O104" s="84" t="n">
        <f aca="false">SUM(O105:O107)</f>
        <v>70022040.45</v>
      </c>
      <c r="P104" s="55" t="n">
        <f aca="false">SUM(P105:P107)</f>
        <v>131642652.42</v>
      </c>
      <c r="Q104" s="55" t="n">
        <f aca="false">SUM(Q105:Q106)</f>
        <v>48698000</v>
      </c>
      <c r="R104" s="55" t="n">
        <f aca="false">SUM(R105:R106)</f>
        <v>7377000</v>
      </c>
      <c r="S104" s="55" t="n">
        <f aca="false">SUM(S105:S106)</f>
        <v>5294000</v>
      </c>
    </row>
    <row r="105" s="2" customFormat="true" ht="61.5" hidden="false" customHeight="true" outlineLevel="0" collapsed="false">
      <c r="A105" s="85"/>
      <c r="B105" s="86"/>
      <c r="C105" s="87" t="s">
        <v>223</v>
      </c>
      <c r="D105" s="87" t="s">
        <v>26</v>
      </c>
      <c r="E105" s="87" t="s">
        <v>48</v>
      </c>
      <c r="F105" s="87" t="s">
        <v>39</v>
      </c>
      <c r="G105" s="87" t="s">
        <v>224</v>
      </c>
      <c r="H105" s="87" t="s">
        <v>38</v>
      </c>
      <c r="I105" s="87" t="s">
        <v>50</v>
      </c>
      <c r="J105" s="88" t="s">
        <v>72</v>
      </c>
      <c r="K105" s="89" t="s">
        <v>225</v>
      </c>
      <c r="L105" s="85" t="s">
        <v>226</v>
      </c>
      <c r="M105" s="90"/>
      <c r="N105" s="91" t="n">
        <v>33755000</v>
      </c>
      <c r="O105" s="91" t="n">
        <v>28129170</v>
      </c>
      <c r="P105" s="91" t="n">
        <v>33755000</v>
      </c>
      <c r="Q105" s="91" t="n">
        <v>30811000</v>
      </c>
      <c r="R105" s="91" t="n">
        <v>7377000</v>
      </c>
      <c r="S105" s="91" t="n">
        <v>5294000</v>
      </c>
    </row>
    <row r="106" s="2" customFormat="true" ht="61.5" hidden="false" customHeight="true" outlineLevel="0" collapsed="false">
      <c r="A106" s="85"/>
      <c r="B106" s="85"/>
      <c r="C106" s="87" t="s">
        <v>223</v>
      </c>
      <c r="D106" s="87" t="s">
        <v>26</v>
      </c>
      <c r="E106" s="87" t="s">
        <v>48</v>
      </c>
      <c r="F106" s="87" t="s">
        <v>39</v>
      </c>
      <c r="G106" s="87" t="s">
        <v>227</v>
      </c>
      <c r="H106" s="87" t="s">
        <v>38</v>
      </c>
      <c r="I106" s="87" t="s">
        <v>50</v>
      </c>
      <c r="J106" s="88" t="s">
        <v>72</v>
      </c>
      <c r="K106" s="89" t="s">
        <v>228</v>
      </c>
      <c r="L106" s="85" t="s">
        <v>226</v>
      </c>
      <c r="M106" s="92"/>
      <c r="N106" s="91" t="n">
        <v>97887652.42</v>
      </c>
      <c r="O106" s="91" t="n">
        <v>41892870.45</v>
      </c>
      <c r="P106" s="91" t="n">
        <v>97887652.42</v>
      </c>
      <c r="Q106" s="91" t="n">
        <v>17887000</v>
      </c>
      <c r="R106" s="91" t="n">
        <v>0</v>
      </c>
      <c r="S106" s="91" t="n">
        <v>0</v>
      </c>
    </row>
    <row r="107" s="2" customFormat="true" ht="61.5" hidden="false" customHeight="true" outlineLevel="0" collapsed="false">
      <c r="A107" s="85"/>
      <c r="B107" s="85"/>
      <c r="C107" s="87" t="s">
        <v>223</v>
      </c>
      <c r="D107" s="87" t="s">
        <v>26</v>
      </c>
      <c r="E107" s="87" t="s">
        <v>48</v>
      </c>
      <c r="F107" s="87" t="s">
        <v>229</v>
      </c>
      <c r="G107" s="87" t="s">
        <v>230</v>
      </c>
      <c r="H107" s="87" t="s">
        <v>38</v>
      </c>
      <c r="I107" s="87" t="s">
        <v>50</v>
      </c>
      <c r="J107" s="88" t="s">
        <v>72</v>
      </c>
      <c r="K107" s="89" t="s">
        <v>231</v>
      </c>
      <c r="L107" s="85" t="s">
        <v>226</v>
      </c>
      <c r="M107" s="92"/>
      <c r="N107" s="91" t="n">
        <v>0</v>
      </c>
      <c r="O107" s="91" t="n">
        <v>0</v>
      </c>
      <c r="P107" s="91" t="n">
        <v>0</v>
      </c>
      <c r="Q107" s="91" t="n">
        <v>0</v>
      </c>
      <c r="R107" s="91" t="n">
        <v>0</v>
      </c>
      <c r="S107" s="91" t="n">
        <v>0</v>
      </c>
    </row>
    <row r="108" s="2" customFormat="true" ht="81.75" hidden="false" customHeight="true" outlineLevel="0" collapsed="false">
      <c r="A108" s="93"/>
      <c r="B108" s="93" t="s">
        <v>232</v>
      </c>
      <c r="C108" s="94"/>
      <c r="D108" s="94" t="s">
        <v>26</v>
      </c>
      <c r="E108" s="94" t="s">
        <v>48</v>
      </c>
      <c r="F108" s="94" t="s">
        <v>233</v>
      </c>
      <c r="G108" s="94" t="s">
        <v>220</v>
      </c>
      <c r="H108" s="94" t="s">
        <v>155</v>
      </c>
      <c r="I108" s="94" t="s">
        <v>50</v>
      </c>
      <c r="J108" s="95" t="s">
        <v>72</v>
      </c>
      <c r="K108" s="93"/>
      <c r="L108" s="93"/>
      <c r="M108" s="93"/>
      <c r="N108" s="96" t="n">
        <f aca="false">SUM(N109:N129)</f>
        <v>386771264.93</v>
      </c>
      <c r="O108" s="96" t="n">
        <f aca="false">SUM(O109:O129)</f>
        <v>219605943.48</v>
      </c>
      <c r="P108" s="96" t="n">
        <f aca="false">SUM(P109:P129)</f>
        <v>392375243.65</v>
      </c>
      <c r="Q108" s="96" t="n">
        <f aca="false">SUM(Q109:Q129)</f>
        <v>163947026.95</v>
      </c>
      <c r="R108" s="96" t="n">
        <f aca="false">SUM(R109:R129)</f>
        <v>121334202.13</v>
      </c>
      <c r="S108" s="96" t="n">
        <f aca="false">SUM(S109:S129)</f>
        <v>208829070.25</v>
      </c>
    </row>
    <row r="109" customFormat="false" ht="78.75" hidden="false" customHeight="true" outlineLevel="0" collapsed="false">
      <c r="A109" s="48"/>
      <c r="B109" s="48"/>
      <c r="C109" s="49" t="s">
        <v>103</v>
      </c>
      <c r="D109" s="49" t="s">
        <v>26</v>
      </c>
      <c r="E109" s="49" t="s">
        <v>48</v>
      </c>
      <c r="F109" s="49" t="s">
        <v>233</v>
      </c>
      <c r="G109" s="49" t="s">
        <v>234</v>
      </c>
      <c r="H109" s="49" t="s">
        <v>38</v>
      </c>
      <c r="I109" s="49" t="s">
        <v>50</v>
      </c>
      <c r="J109" s="65" t="s">
        <v>72</v>
      </c>
      <c r="K109" s="28" t="s">
        <v>235</v>
      </c>
      <c r="L109" s="59" t="s">
        <v>236</v>
      </c>
      <c r="M109" s="37"/>
      <c r="N109" s="50" t="n">
        <v>182596383.94</v>
      </c>
      <c r="O109" s="50" t="n">
        <v>56884138.37</v>
      </c>
      <c r="P109" s="50" t="n">
        <v>182596380.21</v>
      </c>
      <c r="Q109" s="50" t="n">
        <v>0</v>
      </c>
      <c r="R109" s="50" t="n">
        <v>0</v>
      </c>
      <c r="S109" s="50" t="n">
        <v>0</v>
      </c>
      <c r="T109" s="2"/>
      <c r="U109" s="2"/>
    </row>
    <row r="110" customFormat="false" ht="138.75" hidden="false" customHeight="true" outlineLevel="0" collapsed="false">
      <c r="A110" s="48"/>
      <c r="B110" s="48"/>
      <c r="C110" s="49" t="s">
        <v>103</v>
      </c>
      <c r="D110" s="49" t="s">
        <v>26</v>
      </c>
      <c r="E110" s="49" t="s">
        <v>48</v>
      </c>
      <c r="F110" s="49" t="s">
        <v>233</v>
      </c>
      <c r="G110" s="49" t="s">
        <v>237</v>
      </c>
      <c r="H110" s="49" t="s">
        <v>38</v>
      </c>
      <c r="I110" s="49" t="s">
        <v>50</v>
      </c>
      <c r="J110" s="65" t="s">
        <v>72</v>
      </c>
      <c r="K110" s="28" t="s">
        <v>238</v>
      </c>
      <c r="L110" s="59" t="s">
        <v>236</v>
      </c>
      <c r="M110" s="37"/>
      <c r="N110" s="50" t="n">
        <v>29224417.66</v>
      </c>
      <c r="O110" s="50" t="n">
        <v>29045114.22</v>
      </c>
      <c r="P110" s="50" t="n">
        <v>32260371.68</v>
      </c>
      <c r="Q110" s="50" t="n">
        <v>41327040.67</v>
      </c>
      <c r="R110" s="50" t="n">
        <v>12533847</v>
      </c>
      <c r="S110" s="50" t="n">
        <v>12533847</v>
      </c>
      <c r="T110" s="2"/>
      <c r="U110" s="2"/>
    </row>
    <row r="111" customFormat="false" ht="141.75" hidden="true" customHeight="true" outlineLevel="0" collapsed="false">
      <c r="A111" s="48"/>
      <c r="B111" s="48"/>
      <c r="C111" s="49" t="s">
        <v>139</v>
      </c>
      <c r="D111" s="49" t="s">
        <v>26</v>
      </c>
      <c r="E111" s="49" t="s">
        <v>48</v>
      </c>
      <c r="F111" s="49" t="s">
        <v>239</v>
      </c>
      <c r="G111" s="49" t="s">
        <v>240</v>
      </c>
      <c r="H111" s="49" t="s">
        <v>38</v>
      </c>
      <c r="I111" s="49" t="s">
        <v>50</v>
      </c>
      <c r="J111" s="65" t="s">
        <v>72</v>
      </c>
      <c r="K111" s="97" t="s">
        <v>241</v>
      </c>
      <c r="L111" s="59" t="s">
        <v>242</v>
      </c>
      <c r="M111" s="37"/>
      <c r="N111" s="50" t="n">
        <v>0</v>
      </c>
      <c r="O111" s="50" t="n">
        <v>0</v>
      </c>
      <c r="P111" s="50" t="n">
        <v>0</v>
      </c>
      <c r="Q111" s="50" t="n">
        <v>0</v>
      </c>
      <c r="R111" s="50" t="n">
        <v>0</v>
      </c>
      <c r="S111" s="50" t="n">
        <v>0</v>
      </c>
      <c r="T111" s="2"/>
      <c r="U111" s="2"/>
    </row>
    <row r="112" customFormat="false" ht="111.75" hidden="true" customHeight="true" outlineLevel="0" collapsed="false">
      <c r="A112" s="48"/>
      <c r="B112" s="48"/>
      <c r="C112" s="49" t="s">
        <v>103</v>
      </c>
      <c r="D112" s="49" t="s">
        <v>26</v>
      </c>
      <c r="E112" s="49" t="s">
        <v>48</v>
      </c>
      <c r="F112" s="49" t="s">
        <v>239</v>
      </c>
      <c r="G112" s="49" t="s">
        <v>243</v>
      </c>
      <c r="H112" s="49" t="s">
        <v>38</v>
      </c>
      <c r="I112" s="49" t="s">
        <v>50</v>
      </c>
      <c r="J112" s="65" t="s">
        <v>72</v>
      </c>
      <c r="K112" s="98" t="s">
        <v>244</v>
      </c>
      <c r="L112" s="59" t="s">
        <v>236</v>
      </c>
      <c r="M112" s="37"/>
      <c r="N112" s="50" t="n">
        <v>0</v>
      </c>
      <c r="O112" s="50" t="n">
        <v>0</v>
      </c>
      <c r="P112" s="50" t="n">
        <v>0</v>
      </c>
      <c r="Q112" s="50" t="n">
        <v>0</v>
      </c>
      <c r="R112" s="50" t="n">
        <v>0</v>
      </c>
      <c r="S112" s="50" t="n">
        <v>0</v>
      </c>
      <c r="T112" s="2"/>
      <c r="U112" s="2"/>
    </row>
    <row r="113" customFormat="false" ht="55.5" hidden="false" customHeight="true" outlineLevel="0" collapsed="false">
      <c r="A113" s="48"/>
      <c r="B113" s="48"/>
      <c r="C113" s="49" t="s">
        <v>103</v>
      </c>
      <c r="D113" s="49" t="s">
        <v>26</v>
      </c>
      <c r="E113" s="49" t="s">
        <v>48</v>
      </c>
      <c r="F113" s="49" t="s">
        <v>239</v>
      </c>
      <c r="G113" s="49" t="s">
        <v>245</v>
      </c>
      <c r="H113" s="49" t="s">
        <v>38</v>
      </c>
      <c r="I113" s="49" t="s">
        <v>50</v>
      </c>
      <c r="J113" s="65" t="s">
        <v>72</v>
      </c>
      <c r="K113" s="99" t="s">
        <v>246</v>
      </c>
      <c r="L113" s="59" t="s">
        <v>236</v>
      </c>
      <c r="M113" s="37"/>
      <c r="N113" s="50" t="n">
        <v>94621951.06</v>
      </c>
      <c r="O113" s="50" t="n">
        <v>65333261.54</v>
      </c>
      <c r="P113" s="50" t="n">
        <v>94621951.06</v>
      </c>
      <c r="Q113" s="50" t="n">
        <v>0</v>
      </c>
      <c r="R113" s="50" t="n">
        <v>65924892</v>
      </c>
      <c r="S113" s="50" t="n">
        <v>49500000</v>
      </c>
      <c r="T113" s="2"/>
      <c r="U113" s="2"/>
    </row>
    <row r="114" customFormat="false" ht="98.25" hidden="false" customHeight="true" outlineLevel="0" collapsed="false">
      <c r="A114" s="48"/>
      <c r="B114" s="48"/>
      <c r="C114" s="49" t="s">
        <v>103</v>
      </c>
      <c r="D114" s="49" t="s">
        <v>26</v>
      </c>
      <c r="E114" s="49" t="s">
        <v>48</v>
      </c>
      <c r="F114" s="49" t="s">
        <v>239</v>
      </c>
      <c r="G114" s="49" t="s">
        <v>247</v>
      </c>
      <c r="H114" s="49" t="s">
        <v>38</v>
      </c>
      <c r="I114" s="49" t="s">
        <v>50</v>
      </c>
      <c r="J114" s="65" t="s">
        <v>72</v>
      </c>
      <c r="K114" s="28" t="s">
        <v>248</v>
      </c>
      <c r="L114" s="59" t="s">
        <v>236</v>
      </c>
      <c r="M114" s="37"/>
      <c r="N114" s="50" t="n">
        <v>2341980.28</v>
      </c>
      <c r="O114" s="50" t="n">
        <v>2341980.28</v>
      </c>
      <c r="P114" s="50" t="n">
        <v>2341980.28</v>
      </c>
      <c r="Q114" s="50" t="n">
        <v>0</v>
      </c>
      <c r="R114" s="50" t="n">
        <v>0</v>
      </c>
      <c r="S114" s="50" t="n">
        <v>0</v>
      </c>
      <c r="T114" s="2"/>
      <c r="U114" s="2"/>
    </row>
    <row r="115" customFormat="false" ht="77.25" hidden="false" customHeight="true" outlineLevel="0" collapsed="false">
      <c r="A115" s="48"/>
      <c r="B115" s="48"/>
      <c r="C115" s="49" t="s">
        <v>139</v>
      </c>
      <c r="D115" s="49" t="s">
        <v>26</v>
      </c>
      <c r="E115" s="49" t="s">
        <v>48</v>
      </c>
      <c r="F115" s="49" t="s">
        <v>239</v>
      </c>
      <c r="G115" s="49" t="s">
        <v>249</v>
      </c>
      <c r="H115" s="49" t="s">
        <v>38</v>
      </c>
      <c r="I115" s="49" t="s">
        <v>50</v>
      </c>
      <c r="J115" s="65" t="s">
        <v>72</v>
      </c>
      <c r="K115" s="28" t="s">
        <v>250</v>
      </c>
      <c r="L115" s="59" t="s">
        <v>242</v>
      </c>
      <c r="M115" s="37"/>
      <c r="N115" s="50" t="n">
        <v>16742358.62</v>
      </c>
      <c r="O115" s="50" t="n">
        <v>10318309.99</v>
      </c>
      <c r="P115" s="50" t="n">
        <v>15130630</v>
      </c>
      <c r="Q115" s="50" t="n">
        <v>18328508.53</v>
      </c>
      <c r="R115" s="50" t="n">
        <v>17778657.31</v>
      </c>
      <c r="S115" s="50" t="n">
        <v>16768016.6</v>
      </c>
      <c r="T115" s="2"/>
      <c r="U115" s="2"/>
    </row>
    <row r="116" customFormat="false" ht="77.25" hidden="false" customHeight="true" outlineLevel="0" collapsed="false">
      <c r="A116" s="48"/>
      <c r="B116" s="48"/>
      <c r="C116" s="49" t="s">
        <v>103</v>
      </c>
      <c r="D116" s="49" t="s">
        <v>26</v>
      </c>
      <c r="E116" s="49" t="s">
        <v>48</v>
      </c>
      <c r="F116" s="49" t="s">
        <v>239</v>
      </c>
      <c r="G116" s="49" t="s">
        <v>251</v>
      </c>
      <c r="H116" s="49" t="s">
        <v>38</v>
      </c>
      <c r="I116" s="49" t="s">
        <v>50</v>
      </c>
      <c r="J116" s="65" t="s">
        <v>72</v>
      </c>
      <c r="K116" s="98" t="s">
        <v>252</v>
      </c>
      <c r="L116" s="59" t="s">
        <v>236</v>
      </c>
      <c r="M116" s="37"/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2"/>
      <c r="U116" s="2"/>
    </row>
    <row r="117" customFormat="false" ht="94.5" hidden="false" customHeight="true" outlineLevel="0" collapsed="false">
      <c r="A117" s="48"/>
      <c r="B117" s="48"/>
      <c r="C117" s="49" t="s">
        <v>253</v>
      </c>
      <c r="D117" s="49" t="s">
        <v>26</v>
      </c>
      <c r="E117" s="49" t="s">
        <v>48</v>
      </c>
      <c r="F117" s="49" t="s">
        <v>239</v>
      </c>
      <c r="G117" s="49" t="s">
        <v>254</v>
      </c>
      <c r="H117" s="49" t="s">
        <v>38</v>
      </c>
      <c r="I117" s="49" t="s">
        <v>50</v>
      </c>
      <c r="J117" s="65" t="s">
        <v>72</v>
      </c>
      <c r="K117" s="28" t="s">
        <v>255</v>
      </c>
      <c r="L117" s="59" t="s">
        <v>256</v>
      </c>
      <c r="M117" s="37"/>
      <c r="N117" s="50" t="n">
        <v>2507101</v>
      </c>
      <c r="O117" s="50" t="n">
        <v>2507101</v>
      </c>
      <c r="P117" s="50" t="n">
        <v>2507101</v>
      </c>
      <c r="Q117" s="50" t="n">
        <v>0</v>
      </c>
      <c r="R117" s="50" t="n">
        <v>0</v>
      </c>
      <c r="S117" s="50" t="n">
        <v>0</v>
      </c>
      <c r="T117" s="2"/>
      <c r="U117" s="2"/>
    </row>
    <row r="118" customFormat="false" ht="83.25" hidden="false" customHeight="true" outlineLevel="0" collapsed="false">
      <c r="A118" s="48"/>
      <c r="B118" s="48"/>
      <c r="C118" s="49" t="s">
        <v>103</v>
      </c>
      <c r="D118" s="49" t="s">
        <v>26</v>
      </c>
      <c r="E118" s="49" t="s">
        <v>48</v>
      </c>
      <c r="F118" s="49" t="s">
        <v>239</v>
      </c>
      <c r="G118" s="49" t="s">
        <v>257</v>
      </c>
      <c r="H118" s="49" t="s">
        <v>38</v>
      </c>
      <c r="I118" s="49" t="s">
        <v>50</v>
      </c>
      <c r="J118" s="65" t="s">
        <v>72</v>
      </c>
      <c r="K118" s="28" t="s">
        <v>258</v>
      </c>
      <c r="L118" s="59" t="s">
        <v>236</v>
      </c>
      <c r="M118" s="37"/>
      <c r="N118" s="50" t="n">
        <v>1064785.5</v>
      </c>
      <c r="O118" s="50" t="n">
        <v>1064785.5</v>
      </c>
      <c r="P118" s="50" t="n">
        <v>1064785.5</v>
      </c>
      <c r="Q118" s="50" t="n">
        <v>1716228</v>
      </c>
      <c r="R118" s="50" t="n">
        <v>1716228</v>
      </c>
      <c r="S118" s="50" t="n">
        <v>1716228</v>
      </c>
      <c r="T118" s="2"/>
      <c r="U118" s="2"/>
    </row>
    <row r="119" customFormat="false" ht="83.25" hidden="false" customHeight="true" outlineLevel="0" collapsed="false">
      <c r="A119" s="48"/>
      <c r="B119" s="48"/>
      <c r="C119" s="49" t="s">
        <v>103</v>
      </c>
      <c r="D119" s="49" t="s">
        <v>26</v>
      </c>
      <c r="E119" s="49" t="s">
        <v>48</v>
      </c>
      <c r="F119" s="49" t="s">
        <v>239</v>
      </c>
      <c r="G119" s="49" t="s">
        <v>259</v>
      </c>
      <c r="H119" s="49" t="s">
        <v>38</v>
      </c>
      <c r="I119" s="49" t="s">
        <v>50</v>
      </c>
      <c r="J119" s="65" t="s">
        <v>72</v>
      </c>
      <c r="K119" s="99" t="s">
        <v>260</v>
      </c>
      <c r="L119" s="59" t="s">
        <v>236</v>
      </c>
      <c r="M119" s="37"/>
      <c r="N119" s="50" t="n">
        <v>0</v>
      </c>
      <c r="O119" s="50" t="n">
        <v>0</v>
      </c>
      <c r="P119" s="50" t="n">
        <v>0</v>
      </c>
      <c r="Q119" s="50" t="n">
        <v>1547618</v>
      </c>
      <c r="R119" s="50" t="n">
        <v>0</v>
      </c>
      <c r="S119" s="50" t="n">
        <v>0</v>
      </c>
      <c r="T119" s="2"/>
      <c r="U119" s="2"/>
    </row>
    <row r="120" customFormat="false" ht="83.25" hidden="false" customHeight="true" outlineLevel="0" collapsed="false">
      <c r="A120" s="48"/>
      <c r="B120" s="48"/>
      <c r="C120" s="49" t="s">
        <v>253</v>
      </c>
      <c r="D120" s="49" t="s">
        <v>26</v>
      </c>
      <c r="E120" s="49" t="s">
        <v>48</v>
      </c>
      <c r="F120" s="49" t="s">
        <v>239</v>
      </c>
      <c r="G120" s="49" t="s">
        <v>261</v>
      </c>
      <c r="H120" s="49" t="s">
        <v>38</v>
      </c>
      <c r="I120" s="49" t="s">
        <v>50</v>
      </c>
      <c r="J120" s="65" t="s">
        <v>72</v>
      </c>
      <c r="K120" s="99" t="s">
        <v>262</v>
      </c>
      <c r="L120" s="59" t="s">
        <v>256</v>
      </c>
      <c r="M120" s="37"/>
      <c r="N120" s="50" t="n">
        <v>0</v>
      </c>
      <c r="O120" s="50" t="n">
        <v>0</v>
      </c>
      <c r="P120" s="50" t="n">
        <v>0</v>
      </c>
      <c r="Q120" s="50" t="n">
        <v>172728</v>
      </c>
      <c r="R120" s="50" t="n">
        <v>0</v>
      </c>
      <c r="S120" s="50" t="n">
        <v>0</v>
      </c>
      <c r="T120" s="2"/>
      <c r="U120" s="2"/>
    </row>
    <row r="121" customFormat="false" ht="66.75" hidden="false" customHeight="true" outlineLevel="0" collapsed="false">
      <c r="A121" s="48"/>
      <c r="B121" s="48"/>
      <c r="C121" s="49" t="s">
        <v>253</v>
      </c>
      <c r="D121" s="49" t="s">
        <v>26</v>
      </c>
      <c r="E121" s="49" t="s">
        <v>48</v>
      </c>
      <c r="F121" s="49" t="s">
        <v>239</v>
      </c>
      <c r="G121" s="49" t="s">
        <v>263</v>
      </c>
      <c r="H121" s="49" t="s">
        <v>38</v>
      </c>
      <c r="I121" s="49" t="s">
        <v>50</v>
      </c>
      <c r="J121" s="65" t="s">
        <v>72</v>
      </c>
      <c r="K121" s="28" t="s">
        <v>264</v>
      </c>
      <c r="L121" s="59" t="s">
        <v>256</v>
      </c>
      <c r="M121" s="37"/>
      <c r="N121" s="50" t="n">
        <v>4027939</v>
      </c>
      <c r="O121" s="50" t="n">
        <v>4027939</v>
      </c>
      <c r="P121" s="50" t="n">
        <v>4027939</v>
      </c>
      <c r="Q121" s="50" t="n">
        <v>164403</v>
      </c>
      <c r="R121" s="50" t="n">
        <v>167804</v>
      </c>
      <c r="S121" s="50" t="n">
        <v>170858</v>
      </c>
      <c r="T121" s="2"/>
      <c r="U121" s="2"/>
    </row>
    <row r="122" customFormat="false" ht="93.75" hidden="false" customHeight="false" outlineLevel="0" collapsed="false">
      <c r="A122" s="48"/>
      <c r="B122" s="48"/>
      <c r="C122" s="49" t="s">
        <v>103</v>
      </c>
      <c r="D122" s="49" t="s">
        <v>26</v>
      </c>
      <c r="E122" s="49" t="s">
        <v>48</v>
      </c>
      <c r="F122" s="49" t="s">
        <v>239</v>
      </c>
      <c r="G122" s="49" t="s">
        <v>265</v>
      </c>
      <c r="H122" s="49" t="s">
        <v>38</v>
      </c>
      <c r="I122" s="49" t="s">
        <v>50</v>
      </c>
      <c r="J122" s="65" t="s">
        <v>72</v>
      </c>
      <c r="K122" s="98" t="s">
        <v>266</v>
      </c>
      <c r="L122" s="59" t="s">
        <v>236</v>
      </c>
      <c r="M122" s="37"/>
      <c r="N122" s="50" t="n">
        <v>0</v>
      </c>
      <c r="O122" s="50" t="n">
        <v>0</v>
      </c>
      <c r="P122" s="50" t="n">
        <v>0</v>
      </c>
      <c r="Q122" s="50" t="n">
        <v>77313535.35</v>
      </c>
      <c r="R122" s="50" t="n">
        <v>0</v>
      </c>
      <c r="S122" s="50" t="n">
        <v>0</v>
      </c>
      <c r="T122" s="2"/>
      <c r="U122" s="2"/>
    </row>
    <row r="123" customFormat="false" ht="131.25" hidden="false" customHeight="false" outlineLevel="0" collapsed="false">
      <c r="A123" s="48"/>
      <c r="B123" s="48"/>
      <c r="C123" s="49" t="s">
        <v>139</v>
      </c>
      <c r="D123" s="49" t="s">
        <v>26</v>
      </c>
      <c r="E123" s="49" t="s">
        <v>48</v>
      </c>
      <c r="F123" s="49" t="s">
        <v>239</v>
      </c>
      <c r="G123" s="49" t="s">
        <v>267</v>
      </c>
      <c r="H123" s="49" t="s">
        <v>38</v>
      </c>
      <c r="I123" s="49" t="s">
        <v>50</v>
      </c>
      <c r="J123" s="65" t="s">
        <v>72</v>
      </c>
      <c r="K123" s="100" t="s">
        <v>268</v>
      </c>
      <c r="L123" s="59" t="s">
        <v>242</v>
      </c>
      <c r="M123" s="37"/>
      <c r="N123" s="50" t="n">
        <v>0</v>
      </c>
      <c r="O123" s="50" t="n">
        <v>0</v>
      </c>
      <c r="P123" s="50" t="n">
        <v>0</v>
      </c>
      <c r="Q123" s="50" t="n">
        <v>0</v>
      </c>
      <c r="R123" s="50" t="n">
        <v>0</v>
      </c>
      <c r="S123" s="50" t="n">
        <v>9546766.25</v>
      </c>
      <c r="T123" s="2"/>
      <c r="U123" s="2"/>
    </row>
    <row r="124" customFormat="false" ht="58.5" hidden="false" customHeight="true" outlineLevel="0" collapsed="false">
      <c r="A124" s="48"/>
      <c r="B124" s="48"/>
      <c r="C124" s="49" t="s">
        <v>103</v>
      </c>
      <c r="D124" s="49" t="s">
        <v>26</v>
      </c>
      <c r="E124" s="49" t="s">
        <v>48</v>
      </c>
      <c r="F124" s="49" t="s">
        <v>239</v>
      </c>
      <c r="G124" s="49" t="s">
        <v>269</v>
      </c>
      <c r="H124" s="49" t="s">
        <v>38</v>
      </c>
      <c r="I124" s="49" t="s">
        <v>50</v>
      </c>
      <c r="J124" s="65" t="s">
        <v>72</v>
      </c>
      <c r="K124" s="28" t="s">
        <v>270</v>
      </c>
      <c r="L124" s="59" t="s">
        <v>236</v>
      </c>
      <c r="M124" s="37"/>
      <c r="N124" s="50" t="n">
        <v>12567616.74</v>
      </c>
      <c r="O124" s="50" t="n">
        <v>12567616.74</v>
      </c>
      <c r="P124" s="50" t="n">
        <v>12567616.74</v>
      </c>
      <c r="Q124" s="50" t="n">
        <v>12858163.4</v>
      </c>
      <c r="R124" s="50" t="n">
        <v>12321710.82</v>
      </c>
      <c r="S124" s="50" t="n">
        <v>12466725.3</v>
      </c>
      <c r="T124" s="2"/>
      <c r="U124" s="2"/>
    </row>
    <row r="125" customFormat="false" ht="58.5" hidden="false" customHeight="true" outlineLevel="0" collapsed="false">
      <c r="A125" s="48"/>
      <c r="B125" s="48"/>
      <c r="C125" s="49" t="s">
        <v>253</v>
      </c>
      <c r="D125" s="49" t="s">
        <v>26</v>
      </c>
      <c r="E125" s="49" t="s">
        <v>48</v>
      </c>
      <c r="F125" s="49" t="s">
        <v>239</v>
      </c>
      <c r="G125" s="49" t="s">
        <v>271</v>
      </c>
      <c r="H125" s="49" t="s">
        <v>38</v>
      </c>
      <c r="I125" s="49" t="s">
        <v>50</v>
      </c>
      <c r="J125" s="65" t="s">
        <v>72</v>
      </c>
      <c r="K125" s="28" t="s">
        <v>272</v>
      </c>
      <c r="L125" s="59" t="s">
        <v>256</v>
      </c>
      <c r="M125" s="37"/>
      <c r="N125" s="50" t="n">
        <v>3012626</v>
      </c>
      <c r="O125" s="50" t="n">
        <v>3012626</v>
      </c>
      <c r="P125" s="50" t="n">
        <v>3012626</v>
      </c>
      <c r="Q125" s="50" t="n">
        <v>0</v>
      </c>
      <c r="R125" s="50" t="n">
        <v>0</v>
      </c>
      <c r="S125" s="50" t="n">
        <v>0</v>
      </c>
      <c r="T125" s="2"/>
      <c r="U125" s="2"/>
    </row>
    <row r="126" customFormat="false" ht="58.5" hidden="false" customHeight="true" outlineLevel="0" collapsed="false">
      <c r="A126" s="48"/>
      <c r="B126" s="48"/>
      <c r="C126" s="49" t="s">
        <v>103</v>
      </c>
      <c r="D126" s="49" t="s">
        <v>26</v>
      </c>
      <c r="E126" s="49" t="s">
        <v>48</v>
      </c>
      <c r="F126" s="49" t="s">
        <v>273</v>
      </c>
      <c r="G126" s="49" t="s">
        <v>51</v>
      </c>
      <c r="H126" s="49" t="s">
        <v>38</v>
      </c>
      <c r="I126" s="49" t="s">
        <v>50</v>
      </c>
      <c r="J126" s="65" t="s">
        <v>72</v>
      </c>
      <c r="K126" s="98" t="s">
        <v>274</v>
      </c>
      <c r="L126" s="59" t="s">
        <v>236</v>
      </c>
      <c r="M126" s="37"/>
      <c r="N126" s="50" t="n">
        <v>0</v>
      </c>
      <c r="O126" s="50" t="n">
        <v>0</v>
      </c>
      <c r="P126" s="50" t="n">
        <v>0</v>
      </c>
      <c r="Q126" s="50" t="n">
        <v>0</v>
      </c>
      <c r="R126" s="50" t="n">
        <v>0</v>
      </c>
      <c r="S126" s="50" t="n">
        <v>94848387.1</v>
      </c>
      <c r="T126" s="2"/>
      <c r="U126" s="2"/>
    </row>
    <row r="127" customFormat="false" ht="96.75" hidden="false" customHeight="true" outlineLevel="0" collapsed="false">
      <c r="A127" s="48"/>
      <c r="B127" s="48"/>
      <c r="C127" s="49" t="s">
        <v>103</v>
      </c>
      <c r="D127" s="49" t="s">
        <v>26</v>
      </c>
      <c r="E127" s="49" t="s">
        <v>48</v>
      </c>
      <c r="F127" s="49" t="s">
        <v>273</v>
      </c>
      <c r="G127" s="49" t="s">
        <v>275</v>
      </c>
      <c r="H127" s="49" t="s">
        <v>38</v>
      </c>
      <c r="I127" s="49" t="s">
        <v>50</v>
      </c>
      <c r="J127" s="65" t="s">
        <v>72</v>
      </c>
      <c r="K127" s="101" t="s">
        <v>276</v>
      </c>
      <c r="L127" s="59" t="s">
        <v>236</v>
      </c>
      <c r="M127" s="37"/>
      <c r="N127" s="50" t="n">
        <v>0</v>
      </c>
      <c r="O127" s="50" t="n">
        <v>0</v>
      </c>
      <c r="P127" s="50" t="n">
        <v>0</v>
      </c>
      <c r="Q127" s="50" t="n">
        <v>0</v>
      </c>
      <c r="R127" s="50" t="n">
        <v>0</v>
      </c>
      <c r="S127" s="50" t="n">
        <v>0</v>
      </c>
      <c r="T127" s="2"/>
      <c r="U127" s="2"/>
    </row>
    <row r="128" customFormat="false" ht="80.25" hidden="false" customHeight="true" outlineLevel="0" collapsed="false">
      <c r="A128" s="48"/>
      <c r="B128" s="48"/>
      <c r="C128" s="49" t="s">
        <v>103</v>
      </c>
      <c r="D128" s="49" t="s">
        <v>26</v>
      </c>
      <c r="E128" s="49" t="s">
        <v>48</v>
      </c>
      <c r="F128" s="49" t="s">
        <v>277</v>
      </c>
      <c r="G128" s="49" t="s">
        <v>230</v>
      </c>
      <c r="H128" s="49" t="s">
        <v>38</v>
      </c>
      <c r="I128" s="49" t="s">
        <v>50</v>
      </c>
      <c r="J128" s="65" t="s">
        <v>72</v>
      </c>
      <c r="K128" s="28" t="s">
        <v>278</v>
      </c>
      <c r="L128" s="59" t="s">
        <v>236</v>
      </c>
      <c r="M128" s="37"/>
      <c r="N128" s="50" t="n">
        <v>24602562</v>
      </c>
      <c r="O128" s="50" t="n">
        <v>22978421.76</v>
      </c>
      <c r="P128" s="50" t="n">
        <v>24602562</v>
      </c>
      <c r="Q128" s="50" t="n">
        <v>0</v>
      </c>
      <c r="R128" s="50" t="n">
        <v>0</v>
      </c>
      <c r="S128" s="50" t="n">
        <v>0</v>
      </c>
      <c r="T128" s="2"/>
      <c r="U128" s="2"/>
    </row>
    <row r="129" customFormat="false" ht="80.25" hidden="false" customHeight="true" outlineLevel="0" collapsed="false">
      <c r="A129" s="48"/>
      <c r="B129" s="48"/>
      <c r="C129" s="49" t="s">
        <v>139</v>
      </c>
      <c r="D129" s="49" t="s">
        <v>26</v>
      </c>
      <c r="E129" s="49" t="s">
        <v>48</v>
      </c>
      <c r="F129" s="49" t="s">
        <v>277</v>
      </c>
      <c r="G129" s="49" t="s">
        <v>230</v>
      </c>
      <c r="H129" s="49" t="s">
        <v>38</v>
      </c>
      <c r="I129" s="49" t="s">
        <v>50</v>
      </c>
      <c r="J129" s="65" t="s">
        <v>72</v>
      </c>
      <c r="K129" s="28" t="s">
        <v>278</v>
      </c>
      <c r="L129" s="59" t="s">
        <v>242</v>
      </c>
      <c r="M129" s="37"/>
      <c r="N129" s="50" t="n">
        <v>13461543.13</v>
      </c>
      <c r="O129" s="50" t="n">
        <v>9524649.08</v>
      </c>
      <c r="P129" s="50" t="n">
        <v>17641300.18</v>
      </c>
      <c r="Q129" s="50" t="n">
        <v>10518802</v>
      </c>
      <c r="R129" s="50" t="n">
        <v>10891063</v>
      </c>
      <c r="S129" s="50" t="n">
        <v>11278242</v>
      </c>
      <c r="T129" s="2"/>
      <c r="U129" s="2"/>
    </row>
    <row r="130" customFormat="false" ht="68.25" hidden="false" customHeight="true" outlineLevel="0" collapsed="false">
      <c r="A130" s="102"/>
      <c r="B130" s="102" t="s">
        <v>279</v>
      </c>
      <c r="C130" s="103"/>
      <c r="D130" s="103" t="s">
        <v>26</v>
      </c>
      <c r="E130" s="103" t="s">
        <v>48</v>
      </c>
      <c r="F130" s="103" t="s">
        <v>280</v>
      </c>
      <c r="G130" s="103" t="s">
        <v>220</v>
      </c>
      <c r="H130" s="103" t="s">
        <v>155</v>
      </c>
      <c r="I130" s="103" t="s">
        <v>50</v>
      </c>
      <c r="J130" s="104" t="s">
        <v>72</v>
      </c>
      <c r="K130" s="102"/>
      <c r="L130" s="105"/>
      <c r="M130" s="105"/>
      <c r="N130" s="105" t="n">
        <f aca="false">N133+N134+N135+N136+N137+N131+N132</f>
        <v>519663154.27</v>
      </c>
      <c r="O130" s="105" t="n">
        <f aca="false">O133+O134+O135+O136+O137+O131+O132</f>
        <v>422479136.57</v>
      </c>
      <c r="P130" s="105" t="n">
        <f aca="false">SUM(P131:P137)</f>
        <v>546841505.96</v>
      </c>
      <c r="Q130" s="105" t="n">
        <f aca="false">Q133+Q134+Q135+Q136+Q137+Q131+Q132</f>
        <v>554829448.2</v>
      </c>
      <c r="R130" s="105" t="n">
        <f aca="false">R133+R134+R135+R136+R137+R131+R132</f>
        <v>542002274.08</v>
      </c>
      <c r="S130" s="105" t="n">
        <f aca="false">S133+S134+S135+S136+S137+S131+S132</f>
        <v>549114340.64</v>
      </c>
      <c r="T130" s="2"/>
      <c r="U130" s="2"/>
    </row>
    <row r="131" customFormat="false" ht="68.25" hidden="false" customHeight="true" outlineLevel="0" collapsed="false">
      <c r="A131" s="48"/>
      <c r="B131" s="48"/>
      <c r="C131" s="64" t="s">
        <v>103</v>
      </c>
      <c r="D131" s="26" t="s">
        <v>26</v>
      </c>
      <c r="E131" s="26" t="s">
        <v>48</v>
      </c>
      <c r="F131" s="26" t="s">
        <v>280</v>
      </c>
      <c r="G131" s="26" t="s">
        <v>118</v>
      </c>
      <c r="H131" s="26" t="s">
        <v>38</v>
      </c>
      <c r="I131" s="26" t="s">
        <v>50</v>
      </c>
      <c r="J131" s="27" t="s">
        <v>72</v>
      </c>
      <c r="K131" s="28" t="s">
        <v>281</v>
      </c>
      <c r="L131" s="59" t="s">
        <v>236</v>
      </c>
      <c r="M131" s="84"/>
      <c r="N131" s="50" t="n">
        <v>17980473.07</v>
      </c>
      <c r="O131" s="50" t="n">
        <v>10984297.99</v>
      </c>
      <c r="P131" s="50" t="n">
        <v>17980473.07</v>
      </c>
      <c r="Q131" s="50" t="n">
        <v>17031081</v>
      </c>
      <c r="R131" s="50" t="n">
        <v>17077167</v>
      </c>
      <c r="S131" s="50" t="n">
        <v>17184701</v>
      </c>
      <c r="T131" s="2"/>
      <c r="U131" s="2"/>
    </row>
    <row r="132" customFormat="false" ht="78.75" hidden="false" customHeight="true" outlineLevel="0" collapsed="false">
      <c r="A132" s="48"/>
      <c r="B132" s="48"/>
      <c r="C132" s="49" t="s">
        <v>139</v>
      </c>
      <c r="D132" s="26" t="s">
        <v>26</v>
      </c>
      <c r="E132" s="26" t="s">
        <v>48</v>
      </c>
      <c r="F132" s="26" t="s">
        <v>280</v>
      </c>
      <c r="G132" s="26" t="s">
        <v>118</v>
      </c>
      <c r="H132" s="26" t="s">
        <v>38</v>
      </c>
      <c r="I132" s="26" t="s">
        <v>50</v>
      </c>
      <c r="J132" s="27" t="s">
        <v>72</v>
      </c>
      <c r="K132" s="28" t="s">
        <v>281</v>
      </c>
      <c r="L132" s="59" t="s">
        <v>242</v>
      </c>
      <c r="M132" s="84"/>
      <c r="N132" s="50" t="n">
        <v>411950069</v>
      </c>
      <c r="O132" s="50" t="n">
        <v>335689076.58</v>
      </c>
      <c r="P132" s="50" t="n">
        <v>411950069</v>
      </c>
      <c r="Q132" s="50" t="n">
        <v>462610868</v>
      </c>
      <c r="R132" s="50" t="n">
        <v>462610868</v>
      </c>
      <c r="S132" s="50" t="n">
        <v>462610868</v>
      </c>
      <c r="T132" s="2"/>
      <c r="U132" s="2"/>
    </row>
    <row r="133" customFormat="false" ht="78.75" hidden="false" customHeight="true" outlineLevel="0" collapsed="false">
      <c r="A133" s="25"/>
      <c r="B133" s="25"/>
      <c r="C133" s="64" t="s">
        <v>253</v>
      </c>
      <c r="D133" s="26" t="s">
        <v>26</v>
      </c>
      <c r="E133" s="26" t="s">
        <v>48</v>
      </c>
      <c r="F133" s="26" t="s">
        <v>280</v>
      </c>
      <c r="G133" s="26" t="s">
        <v>118</v>
      </c>
      <c r="H133" s="26" t="s">
        <v>38</v>
      </c>
      <c r="I133" s="26" t="s">
        <v>50</v>
      </c>
      <c r="J133" s="27" t="s">
        <v>72</v>
      </c>
      <c r="K133" s="28" t="s">
        <v>281</v>
      </c>
      <c r="L133" s="59" t="s">
        <v>256</v>
      </c>
      <c r="M133" s="106"/>
      <c r="N133" s="31" t="n">
        <v>61200</v>
      </c>
      <c r="O133" s="31" t="n">
        <v>51000</v>
      </c>
      <c r="P133" s="31" t="n">
        <v>61200</v>
      </c>
      <c r="Q133" s="30" t="n">
        <v>64800</v>
      </c>
      <c r="R133" s="30" t="n">
        <v>64800</v>
      </c>
      <c r="S133" s="30" t="n">
        <v>64800</v>
      </c>
      <c r="T133" s="2"/>
      <c r="U133" s="2"/>
    </row>
    <row r="134" customFormat="false" ht="114.75" hidden="false" customHeight="true" outlineLevel="0" collapsed="false">
      <c r="A134" s="25"/>
      <c r="B134" s="25"/>
      <c r="C134" s="26" t="s">
        <v>139</v>
      </c>
      <c r="D134" s="26" t="s">
        <v>26</v>
      </c>
      <c r="E134" s="26" t="s">
        <v>48</v>
      </c>
      <c r="F134" s="26" t="s">
        <v>280</v>
      </c>
      <c r="G134" s="26" t="s">
        <v>282</v>
      </c>
      <c r="H134" s="26" t="s">
        <v>38</v>
      </c>
      <c r="I134" s="26" t="s">
        <v>50</v>
      </c>
      <c r="J134" s="27" t="s">
        <v>72</v>
      </c>
      <c r="K134" s="107" t="s">
        <v>283</v>
      </c>
      <c r="L134" s="108" t="s">
        <v>242</v>
      </c>
      <c r="M134" s="106"/>
      <c r="N134" s="31" t="n">
        <v>3015466</v>
      </c>
      <c r="O134" s="31" t="n">
        <v>1674066.32</v>
      </c>
      <c r="P134" s="31" t="n">
        <v>2864693</v>
      </c>
      <c r="Q134" s="30" t="n">
        <v>2799337</v>
      </c>
      <c r="R134" s="30" t="n">
        <v>2799337</v>
      </c>
      <c r="S134" s="30" t="n">
        <v>2799337</v>
      </c>
      <c r="T134" s="2"/>
      <c r="U134" s="2"/>
    </row>
    <row r="135" customFormat="false" ht="82.5" hidden="false" customHeight="true" outlineLevel="0" collapsed="false">
      <c r="A135" s="25"/>
      <c r="B135" s="25"/>
      <c r="C135" s="26" t="s">
        <v>103</v>
      </c>
      <c r="D135" s="26" t="s">
        <v>26</v>
      </c>
      <c r="E135" s="26" t="s">
        <v>48</v>
      </c>
      <c r="F135" s="26" t="s">
        <v>284</v>
      </c>
      <c r="G135" s="26" t="s">
        <v>285</v>
      </c>
      <c r="H135" s="26" t="s">
        <v>38</v>
      </c>
      <c r="I135" s="26" t="s">
        <v>50</v>
      </c>
      <c r="J135" s="27" t="s">
        <v>72</v>
      </c>
      <c r="K135" s="28" t="s">
        <v>286</v>
      </c>
      <c r="L135" s="59" t="s">
        <v>236</v>
      </c>
      <c r="M135" s="106"/>
      <c r="N135" s="31" t="n">
        <v>85414969.2</v>
      </c>
      <c r="O135" s="31" t="n">
        <v>73185222</v>
      </c>
      <c r="P135" s="31" t="n">
        <v>112744093.89</v>
      </c>
      <c r="Q135" s="30" t="n">
        <v>70555663.2</v>
      </c>
      <c r="R135" s="30" t="n">
        <v>57568426.08</v>
      </c>
      <c r="S135" s="30" t="n">
        <v>64062044.64</v>
      </c>
      <c r="T135" s="2"/>
      <c r="U135" s="2"/>
    </row>
    <row r="136" customFormat="false" ht="62.25" hidden="false" customHeight="true" outlineLevel="0" collapsed="false">
      <c r="A136" s="25"/>
      <c r="B136" s="25"/>
      <c r="C136" s="26" t="s">
        <v>103</v>
      </c>
      <c r="D136" s="26" t="s">
        <v>26</v>
      </c>
      <c r="E136" s="26" t="s">
        <v>48</v>
      </c>
      <c r="F136" s="26" t="s">
        <v>284</v>
      </c>
      <c r="G136" s="26" t="s">
        <v>287</v>
      </c>
      <c r="H136" s="26" t="s">
        <v>38</v>
      </c>
      <c r="I136" s="26" t="s">
        <v>50</v>
      </c>
      <c r="J136" s="27" t="s">
        <v>72</v>
      </c>
      <c r="K136" s="28" t="s">
        <v>288</v>
      </c>
      <c r="L136" s="59" t="s">
        <v>236</v>
      </c>
      <c r="M136" s="106"/>
      <c r="N136" s="31" t="n">
        <v>1231134</v>
      </c>
      <c r="O136" s="31" t="n">
        <v>885630.68</v>
      </c>
      <c r="P136" s="31" t="n">
        <v>1231134</v>
      </c>
      <c r="Q136" s="30" t="n">
        <v>1679712</v>
      </c>
      <c r="R136" s="30" t="n">
        <v>1873058</v>
      </c>
      <c r="S136" s="30" t="n">
        <v>2383266</v>
      </c>
      <c r="T136" s="2"/>
      <c r="U136" s="2"/>
    </row>
    <row r="137" customFormat="false" ht="96" hidden="false" customHeight="true" outlineLevel="0" collapsed="false">
      <c r="A137" s="25"/>
      <c r="B137" s="25"/>
      <c r="C137" s="26" t="s">
        <v>103</v>
      </c>
      <c r="D137" s="26" t="s">
        <v>26</v>
      </c>
      <c r="E137" s="26" t="s">
        <v>48</v>
      </c>
      <c r="F137" s="26" t="s">
        <v>284</v>
      </c>
      <c r="G137" s="26" t="s">
        <v>115</v>
      </c>
      <c r="H137" s="26" t="s">
        <v>38</v>
      </c>
      <c r="I137" s="26" t="s">
        <v>50</v>
      </c>
      <c r="J137" s="27" t="s">
        <v>72</v>
      </c>
      <c r="K137" s="28" t="s">
        <v>289</v>
      </c>
      <c r="L137" s="59" t="s">
        <v>236</v>
      </c>
      <c r="M137" s="106"/>
      <c r="N137" s="31" t="n">
        <v>9843</v>
      </c>
      <c r="O137" s="31" t="n">
        <v>9843</v>
      </c>
      <c r="P137" s="31" t="n">
        <v>9843</v>
      </c>
      <c r="Q137" s="30" t="n">
        <v>87987</v>
      </c>
      <c r="R137" s="30" t="n">
        <v>8618</v>
      </c>
      <c r="S137" s="30" t="n">
        <v>9324</v>
      </c>
      <c r="T137" s="2"/>
      <c r="U137" s="2"/>
    </row>
    <row r="138" s="116" customFormat="true" ht="93" hidden="false" customHeight="true" outlineLevel="0" collapsed="false">
      <c r="A138" s="109"/>
      <c r="B138" s="110" t="s">
        <v>290</v>
      </c>
      <c r="C138" s="111"/>
      <c r="D138" s="111" t="s">
        <v>26</v>
      </c>
      <c r="E138" s="111" t="s">
        <v>48</v>
      </c>
      <c r="F138" s="111" t="s">
        <v>291</v>
      </c>
      <c r="G138" s="111" t="s">
        <v>220</v>
      </c>
      <c r="H138" s="111" t="s">
        <v>155</v>
      </c>
      <c r="I138" s="111" t="s">
        <v>50</v>
      </c>
      <c r="J138" s="112" t="s">
        <v>72</v>
      </c>
      <c r="K138" s="109"/>
      <c r="L138" s="109"/>
      <c r="M138" s="113"/>
      <c r="N138" s="114" t="n">
        <f aca="false">N139+N140+N141+N142+N143+N144</f>
        <v>153132717.07</v>
      </c>
      <c r="O138" s="114" t="n">
        <f aca="false">O139+O140+O141+O142+O143+O144</f>
        <v>144134636.38</v>
      </c>
      <c r="P138" s="114" t="n">
        <f aca="false">SUM(P139:P144)</f>
        <v>176551690</v>
      </c>
      <c r="Q138" s="114" t="n">
        <f aca="false">Q140+Q141+Q142+Q143+Q139</f>
        <v>38002335.92</v>
      </c>
      <c r="R138" s="114" t="n">
        <f aca="false">R140+R141+R142+R143+R139</f>
        <v>37718874.9</v>
      </c>
      <c r="S138" s="114" t="n">
        <f aca="false">S140+S141+S142+S143+S139</f>
        <v>36781434.9</v>
      </c>
      <c r="T138" s="115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</row>
    <row r="139" s="116" customFormat="true" ht="93" hidden="false" customHeight="true" outlineLevel="0" collapsed="false">
      <c r="A139" s="63"/>
      <c r="B139" s="117"/>
      <c r="C139" s="64" t="s">
        <v>139</v>
      </c>
      <c r="D139" s="64" t="s">
        <v>26</v>
      </c>
      <c r="E139" s="64" t="s">
        <v>48</v>
      </c>
      <c r="F139" s="64" t="s">
        <v>292</v>
      </c>
      <c r="G139" s="64" t="s">
        <v>195</v>
      </c>
      <c r="H139" s="64" t="s">
        <v>38</v>
      </c>
      <c r="I139" s="64" t="s">
        <v>50</v>
      </c>
      <c r="J139" s="72" t="s">
        <v>72</v>
      </c>
      <c r="K139" s="118" t="s">
        <v>293</v>
      </c>
      <c r="L139" s="59" t="s">
        <v>242</v>
      </c>
      <c r="M139" s="119"/>
      <c r="N139" s="31" t="n">
        <v>1562400</v>
      </c>
      <c r="O139" s="31" t="n">
        <v>1302000</v>
      </c>
      <c r="P139" s="31" t="n">
        <v>1562400</v>
      </c>
      <c r="Q139" s="31" t="n">
        <v>1588440</v>
      </c>
      <c r="R139" s="31" t="n">
        <v>1640520</v>
      </c>
      <c r="S139" s="31" t="n">
        <v>1640520</v>
      </c>
      <c r="T139" s="115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</row>
    <row r="140" s="116" customFormat="true" ht="93" hidden="false" customHeight="true" outlineLevel="0" collapsed="false">
      <c r="A140" s="63"/>
      <c r="B140" s="117"/>
      <c r="C140" s="64" t="s">
        <v>139</v>
      </c>
      <c r="D140" s="64" t="s">
        <v>26</v>
      </c>
      <c r="E140" s="64" t="s">
        <v>48</v>
      </c>
      <c r="F140" s="64" t="s">
        <v>292</v>
      </c>
      <c r="G140" s="64" t="s">
        <v>294</v>
      </c>
      <c r="H140" s="64" t="s">
        <v>38</v>
      </c>
      <c r="I140" s="64" t="s">
        <v>50</v>
      </c>
      <c r="J140" s="72" t="s">
        <v>72</v>
      </c>
      <c r="K140" s="120" t="s">
        <v>295</v>
      </c>
      <c r="L140" s="59" t="s">
        <v>242</v>
      </c>
      <c r="M140" s="119"/>
      <c r="N140" s="31" t="n">
        <v>2792154.58</v>
      </c>
      <c r="O140" s="31" t="n">
        <v>2326790</v>
      </c>
      <c r="P140" s="31" t="n">
        <v>2792154.58</v>
      </c>
      <c r="Q140" s="31" t="n">
        <v>2822295.92</v>
      </c>
      <c r="R140" s="31" t="n">
        <v>3111714.9</v>
      </c>
      <c r="S140" s="31" t="n">
        <v>3111714.9</v>
      </c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</row>
    <row r="141" s="116" customFormat="true" ht="99.75" hidden="false" customHeight="true" outlineLevel="0" collapsed="false">
      <c r="A141" s="63"/>
      <c r="B141" s="117"/>
      <c r="C141" s="62" t="s">
        <v>139</v>
      </c>
      <c r="D141" s="62" t="s">
        <v>26</v>
      </c>
      <c r="E141" s="62" t="s">
        <v>48</v>
      </c>
      <c r="F141" s="62" t="s">
        <v>292</v>
      </c>
      <c r="G141" s="62" t="s">
        <v>296</v>
      </c>
      <c r="H141" s="62" t="s">
        <v>38</v>
      </c>
      <c r="I141" s="62" t="s">
        <v>50</v>
      </c>
      <c r="J141" s="69" t="s">
        <v>72</v>
      </c>
      <c r="K141" s="28" t="s">
        <v>297</v>
      </c>
      <c r="L141" s="59" t="s">
        <v>242</v>
      </c>
      <c r="M141" s="119"/>
      <c r="N141" s="31" t="n">
        <v>34529040</v>
      </c>
      <c r="O141" s="31" t="n">
        <v>27386140</v>
      </c>
      <c r="P141" s="31" t="n">
        <v>3284750</v>
      </c>
      <c r="Q141" s="31" t="n">
        <v>33591600</v>
      </c>
      <c r="R141" s="31" t="n">
        <v>32966640</v>
      </c>
      <c r="S141" s="31" t="n">
        <v>32029200</v>
      </c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</row>
    <row r="142" s="116" customFormat="true" ht="57.75" hidden="true" customHeight="true" outlineLevel="0" collapsed="false">
      <c r="A142" s="63"/>
      <c r="B142" s="117"/>
      <c r="C142" s="62" t="s">
        <v>253</v>
      </c>
      <c r="D142" s="62" t="s">
        <v>26</v>
      </c>
      <c r="E142" s="62" t="s">
        <v>48</v>
      </c>
      <c r="F142" s="62" t="s">
        <v>292</v>
      </c>
      <c r="G142" s="62" t="s">
        <v>298</v>
      </c>
      <c r="H142" s="62" t="s">
        <v>38</v>
      </c>
      <c r="I142" s="62" t="s">
        <v>50</v>
      </c>
      <c r="J142" s="69" t="s">
        <v>72</v>
      </c>
      <c r="K142" s="98" t="s">
        <v>299</v>
      </c>
      <c r="L142" s="59" t="s">
        <v>256</v>
      </c>
      <c r="M142" s="119"/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</row>
    <row r="143" s="61" customFormat="true" ht="57.75" hidden="false" customHeight="true" outlineLevel="0" collapsed="false">
      <c r="A143" s="58"/>
      <c r="B143" s="121"/>
      <c r="C143" s="62" t="s">
        <v>103</v>
      </c>
      <c r="D143" s="62" t="s">
        <v>26</v>
      </c>
      <c r="E143" s="62" t="s">
        <v>48</v>
      </c>
      <c r="F143" s="62" t="s">
        <v>300</v>
      </c>
      <c r="G143" s="62" t="s">
        <v>230</v>
      </c>
      <c r="H143" s="62" t="s">
        <v>38</v>
      </c>
      <c r="I143" s="62" t="s">
        <v>50</v>
      </c>
      <c r="J143" s="69" t="s">
        <v>72</v>
      </c>
      <c r="K143" s="28" t="s">
        <v>301</v>
      </c>
      <c r="L143" s="59" t="s">
        <v>236</v>
      </c>
      <c r="M143" s="122"/>
      <c r="N143" s="31" t="n">
        <v>112520249.49</v>
      </c>
      <c r="O143" s="31" t="n">
        <v>111390833.38</v>
      </c>
      <c r="P143" s="31" t="n">
        <v>167183512.42</v>
      </c>
      <c r="Q143" s="44" t="n">
        <v>0</v>
      </c>
      <c r="R143" s="44" t="n">
        <v>0</v>
      </c>
      <c r="S143" s="44" t="n">
        <v>0</v>
      </c>
      <c r="T143" s="2"/>
      <c r="U143" s="2"/>
    </row>
    <row r="144" s="61" customFormat="true" ht="57.75" hidden="false" customHeight="true" outlineLevel="0" collapsed="false">
      <c r="A144" s="58"/>
      <c r="B144" s="121"/>
      <c r="C144" s="62" t="s">
        <v>223</v>
      </c>
      <c r="D144" s="62" t="s">
        <v>26</v>
      </c>
      <c r="E144" s="62" t="s">
        <v>48</v>
      </c>
      <c r="F144" s="62" t="s">
        <v>300</v>
      </c>
      <c r="G144" s="62" t="s">
        <v>230</v>
      </c>
      <c r="H144" s="62" t="s">
        <v>38</v>
      </c>
      <c r="I144" s="62" t="s">
        <v>50</v>
      </c>
      <c r="J144" s="69" t="s">
        <v>72</v>
      </c>
      <c r="K144" s="28" t="s">
        <v>301</v>
      </c>
      <c r="L144" s="25" t="s">
        <v>226</v>
      </c>
      <c r="M144" s="122"/>
      <c r="N144" s="31" t="n">
        <v>1728873</v>
      </c>
      <c r="O144" s="31" t="n">
        <v>1728873</v>
      </c>
      <c r="P144" s="31" t="n">
        <v>1728873</v>
      </c>
      <c r="Q144" s="44" t="n">
        <v>0</v>
      </c>
      <c r="R144" s="44" t="n">
        <v>0</v>
      </c>
      <c r="S144" s="44" t="n">
        <v>0</v>
      </c>
      <c r="T144" s="2"/>
      <c r="U144" s="2"/>
    </row>
    <row r="145" s="61" customFormat="true" ht="57.75" hidden="false" customHeight="true" outlineLevel="0" collapsed="false">
      <c r="A145" s="109"/>
      <c r="B145" s="123" t="s">
        <v>302</v>
      </c>
      <c r="C145" s="124"/>
      <c r="D145" s="111" t="s">
        <v>26</v>
      </c>
      <c r="E145" s="111" t="s">
        <v>104</v>
      </c>
      <c r="F145" s="111" t="s">
        <v>155</v>
      </c>
      <c r="G145" s="111" t="s">
        <v>220</v>
      </c>
      <c r="H145" s="111" t="s">
        <v>155</v>
      </c>
      <c r="I145" s="111" t="s">
        <v>50</v>
      </c>
      <c r="J145" s="112" t="s">
        <v>72</v>
      </c>
      <c r="K145" s="125"/>
      <c r="L145" s="109"/>
      <c r="M145" s="113"/>
      <c r="N145" s="114" t="n">
        <f aca="false">N146+N147</f>
        <v>0</v>
      </c>
      <c r="O145" s="114" t="n">
        <f aca="false">O146+O147</f>
        <v>0</v>
      </c>
      <c r="P145" s="114" t="n">
        <f aca="false">P146+P147</f>
        <v>0</v>
      </c>
      <c r="Q145" s="114" t="n">
        <f aca="false">Q146+Q147</f>
        <v>7654040</v>
      </c>
      <c r="R145" s="114" t="n">
        <f aca="false">R146+R147</f>
        <v>0</v>
      </c>
      <c r="S145" s="114" t="n">
        <f aca="false">S146+S147</f>
        <v>0</v>
      </c>
      <c r="T145" s="2"/>
      <c r="U145" s="2"/>
    </row>
    <row r="146" s="61" customFormat="true" ht="57.75" hidden="false" customHeight="true" outlineLevel="0" collapsed="false">
      <c r="A146" s="63"/>
      <c r="B146" s="126"/>
      <c r="C146" s="127" t="s">
        <v>103</v>
      </c>
      <c r="D146" s="62" t="s">
        <v>26</v>
      </c>
      <c r="E146" s="62" t="s">
        <v>104</v>
      </c>
      <c r="F146" s="62" t="s">
        <v>90</v>
      </c>
      <c r="G146" s="62" t="s">
        <v>49</v>
      </c>
      <c r="H146" s="62" t="s">
        <v>38</v>
      </c>
      <c r="I146" s="62" t="s">
        <v>50</v>
      </c>
      <c r="J146" s="69" t="s">
        <v>72</v>
      </c>
      <c r="K146" s="101" t="s">
        <v>303</v>
      </c>
      <c r="L146" s="59" t="s">
        <v>236</v>
      </c>
      <c r="M146" s="119"/>
      <c r="N146" s="31"/>
      <c r="O146" s="31"/>
      <c r="P146" s="31"/>
      <c r="Q146" s="31" t="n">
        <v>0</v>
      </c>
      <c r="R146" s="31" t="n">
        <v>0</v>
      </c>
      <c r="S146" s="31" t="n">
        <v>0</v>
      </c>
      <c r="T146" s="2"/>
      <c r="U146" s="2"/>
    </row>
    <row r="147" s="61" customFormat="true" ht="57.75" hidden="false" customHeight="true" outlineLevel="0" collapsed="false">
      <c r="A147" s="58"/>
      <c r="B147" s="128"/>
      <c r="C147" s="127" t="s">
        <v>103</v>
      </c>
      <c r="D147" s="62" t="s">
        <v>26</v>
      </c>
      <c r="E147" s="62" t="s">
        <v>104</v>
      </c>
      <c r="F147" s="62" t="s">
        <v>90</v>
      </c>
      <c r="G147" s="62" t="s">
        <v>195</v>
      </c>
      <c r="H147" s="62" t="s">
        <v>38</v>
      </c>
      <c r="I147" s="62" t="s">
        <v>50</v>
      </c>
      <c r="J147" s="69" t="s">
        <v>72</v>
      </c>
      <c r="K147" s="129" t="s">
        <v>304</v>
      </c>
      <c r="L147" s="59" t="s">
        <v>236</v>
      </c>
      <c r="M147" s="122"/>
      <c r="N147" s="31"/>
      <c r="O147" s="31"/>
      <c r="P147" s="31"/>
      <c r="Q147" s="44" t="n">
        <v>7654040</v>
      </c>
      <c r="R147" s="44" t="n">
        <v>0</v>
      </c>
      <c r="S147" s="44"/>
      <c r="T147" s="2"/>
      <c r="U147" s="2"/>
    </row>
    <row r="148" s="61" customFormat="true" ht="95.25" hidden="false" customHeight="true" outlineLevel="0" collapsed="false">
      <c r="A148" s="109"/>
      <c r="B148" s="130" t="s">
        <v>305</v>
      </c>
      <c r="C148" s="124"/>
      <c r="D148" s="111"/>
      <c r="E148" s="111"/>
      <c r="F148" s="111"/>
      <c r="G148" s="111"/>
      <c r="H148" s="111"/>
      <c r="I148" s="111"/>
      <c r="J148" s="112"/>
      <c r="K148" s="131"/>
      <c r="L148" s="109"/>
      <c r="M148" s="113"/>
      <c r="N148" s="114" t="n">
        <v>0</v>
      </c>
      <c r="O148" s="114" t="n">
        <v>0</v>
      </c>
      <c r="P148" s="114" t="n">
        <v>0</v>
      </c>
      <c r="Q148" s="114" t="n">
        <v>0</v>
      </c>
      <c r="R148" s="114" t="n">
        <v>0</v>
      </c>
      <c r="S148" s="114" t="n">
        <v>0</v>
      </c>
      <c r="T148" s="2"/>
      <c r="U148" s="2"/>
    </row>
    <row r="149" s="61" customFormat="true" ht="0.75" hidden="false" customHeight="true" outlineLevel="0" collapsed="false">
      <c r="A149" s="58"/>
      <c r="B149" s="128"/>
      <c r="C149" s="127" t="s">
        <v>223</v>
      </c>
      <c r="D149" s="62" t="s">
        <v>26</v>
      </c>
      <c r="E149" s="62" t="s">
        <v>101</v>
      </c>
      <c r="F149" s="62" t="s">
        <v>90</v>
      </c>
      <c r="G149" s="62" t="s">
        <v>220</v>
      </c>
      <c r="H149" s="62" t="s">
        <v>38</v>
      </c>
      <c r="I149" s="62" t="s">
        <v>50</v>
      </c>
      <c r="J149" s="69" t="s">
        <v>72</v>
      </c>
      <c r="K149" s="132" t="s">
        <v>306</v>
      </c>
      <c r="L149" s="25" t="s">
        <v>226</v>
      </c>
      <c r="M149" s="122"/>
      <c r="N149" s="44" t="n">
        <v>0</v>
      </c>
      <c r="O149" s="31" t="n">
        <v>0</v>
      </c>
      <c r="P149" s="44" t="n">
        <v>0</v>
      </c>
      <c r="Q149" s="44" t="n">
        <v>0</v>
      </c>
      <c r="R149" s="44" t="n">
        <v>0</v>
      </c>
      <c r="S149" s="44" t="n">
        <v>0</v>
      </c>
    </row>
    <row r="150" s="61" customFormat="true" ht="133.5" hidden="false" customHeight="true" outlineLevel="0" collapsed="false">
      <c r="A150" s="109"/>
      <c r="B150" s="123" t="s">
        <v>307</v>
      </c>
      <c r="C150" s="124"/>
      <c r="D150" s="111" t="s">
        <v>26</v>
      </c>
      <c r="E150" s="111" t="s">
        <v>229</v>
      </c>
      <c r="F150" s="111" t="s">
        <v>155</v>
      </c>
      <c r="G150" s="111" t="s">
        <v>220</v>
      </c>
      <c r="H150" s="111" t="s">
        <v>155</v>
      </c>
      <c r="I150" s="111" t="s">
        <v>50</v>
      </c>
      <c r="J150" s="112" t="s">
        <v>72</v>
      </c>
      <c r="K150" s="131"/>
      <c r="L150" s="109"/>
      <c r="M150" s="113"/>
      <c r="N150" s="114" t="n">
        <f aca="false">N151</f>
        <v>-955558.69</v>
      </c>
      <c r="O150" s="114" t="n">
        <f aca="false">O151</f>
        <v>-955558.69</v>
      </c>
      <c r="P150" s="114" t="n">
        <f aca="false">P151</f>
        <v>-955558.69</v>
      </c>
      <c r="Q150" s="114" t="n">
        <v>0</v>
      </c>
      <c r="R150" s="114" t="n">
        <v>0</v>
      </c>
      <c r="S150" s="114" t="n">
        <v>0</v>
      </c>
    </row>
    <row r="151" s="61" customFormat="true" ht="57.75" hidden="false" customHeight="true" outlineLevel="0" collapsed="false">
      <c r="A151" s="58"/>
      <c r="B151" s="128"/>
      <c r="C151" s="127" t="s">
        <v>139</v>
      </c>
      <c r="D151" s="62" t="s">
        <v>26</v>
      </c>
      <c r="E151" s="62" t="s">
        <v>229</v>
      </c>
      <c r="F151" s="62" t="s">
        <v>308</v>
      </c>
      <c r="G151" s="62" t="s">
        <v>49</v>
      </c>
      <c r="H151" s="62" t="s">
        <v>38</v>
      </c>
      <c r="I151" s="62" t="s">
        <v>50</v>
      </c>
      <c r="J151" s="69" t="s">
        <v>72</v>
      </c>
      <c r="K151" s="107" t="s">
        <v>309</v>
      </c>
      <c r="L151" s="59" t="s">
        <v>242</v>
      </c>
      <c r="M151" s="122"/>
      <c r="N151" s="44" t="n">
        <v>-955558.69</v>
      </c>
      <c r="O151" s="31" t="n">
        <v>-955558.69</v>
      </c>
      <c r="P151" s="31" t="n">
        <v>-955558.69</v>
      </c>
      <c r="Q151" s="44" t="n">
        <v>0</v>
      </c>
      <c r="R151" s="44" t="n">
        <v>0</v>
      </c>
      <c r="S151" s="44" t="n">
        <v>0</v>
      </c>
      <c r="T151" s="2"/>
    </row>
    <row r="152" s="2" customFormat="true" ht="74.25" hidden="false" customHeight="true" outlineLevel="0" collapsed="false">
      <c r="A152" s="133"/>
      <c r="B152" s="133" t="s">
        <v>310</v>
      </c>
      <c r="C152" s="134"/>
      <c r="D152" s="134"/>
      <c r="E152" s="134"/>
      <c r="F152" s="134"/>
      <c r="G152" s="134"/>
      <c r="H152" s="134"/>
      <c r="I152" s="134"/>
      <c r="J152" s="135"/>
      <c r="K152" s="133"/>
      <c r="L152" s="136"/>
      <c r="M152" s="133"/>
      <c r="N152" s="137" t="n">
        <f aca="false">N8+N102+N151</f>
        <v>1734266627</v>
      </c>
      <c r="O152" s="137" t="n">
        <f aca="false">O8+O102</f>
        <v>1320657741.51</v>
      </c>
      <c r="P152" s="137" t="n">
        <f aca="false">P8+P102</f>
        <v>1804187428.67</v>
      </c>
      <c r="Q152" s="137" t="n">
        <f aca="false">Q8+Q102</f>
        <v>1437472450.07</v>
      </c>
      <c r="R152" s="137" t="n">
        <f aca="false">R8+R102</f>
        <v>1303518339.52</v>
      </c>
      <c r="S152" s="137" t="n">
        <f aca="false">S8+S102</f>
        <v>1416003467.2</v>
      </c>
    </row>
    <row r="153" customFormat="false" ht="45" hidden="false" customHeight="true" outlineLevel="0" collapsed="false">
      <c r="N153" s="138"/>
      <c r="O153" s="139"/>
      <c r="P153" s="138"/>
    </row>
    <row r="154" customFormat="false" ht="45" hidden="false" customHeight="true" outlineLevel="0" collapsed="false">
      <c r="N154" s="52"/>
      <c r="O154" s="140"/>
      <c r="P154" s="52"/>
      <c r="Q154" s="52"/>
      <c r="R154" s="52"/>
      <c r="S154" s="52"/>
    </row>
  </sheetData>
  <mergeCells count="16">
    <mergeCell ref="A1:S1"/>
    <mergeCell ref="A2:S2"/>
    <mergeCell ref="A3:S3"/>
    <mergeCell ref="A4:A6"/>
    <mergeCell ref="B4:B6"/>
    <mergeCell ref="C4:J4"/>
    <mergeCell ref="K4:K6"/>
    <mergeCell ref="L4:L6"/>
    <mergeCell ref="M4:M5"/>
    <mergeCell ref="N4:N6"/>
    <mergeCell ref="O4:O6"/>
    <mergeCell ref="P4:P6"/>
    <mergeCell ref="Q4:S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Work</cp:lastModifiedBy>
  <cp:lastPrinted>2022-11-08T07:17:04Z</cp:lastPrinted>
  <dcterms:modified xsi:type="dcterms:W3CDTF">2025-11-14T11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